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true" localSheetId="0" name="_xlnm._FilterDatabase" vbProcedure="false">Sheet3!$A$2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1389">
  <si>
    <r>
      <rPr>
        <b val="true"/>
        <sz val="16"/>
        <color rgb="FF000000"/>
        <rFont val="黑体"/>
        <family val="3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校级“大学生创新创业训练计划项目”立项汇总表</t>
    </r>
  </si>
  <si>
    <t xml:space="preserve">项目编号</t>
  </si>
  <si>
    <t xml:space="preserve">学院</t>
  </si>
  <si>
    <t xml:space="preserve">项目名称</t>
  </si>
  <si>
    <t xml:space="preserve">项目类别
（创新训练项目、创业训练项目、
创业实践项目）</t>
  </si>
  <si>
    <t xml:space="preserve">资金额助</t>
  </si>
  <si>
    <t xml:space="preserve">负责人</t>
  </si>
  <si>
    <t xml:space="preserve">负责人学号</t>
  </si>
  <si>
    <t xml:space="preserve">联系方式</t>
  </si>
  <si>
    <t xml:space="preserve">项目成员
（用逗号分开）</t>
  </si>
  <si>
    <t xml:space="preserve">项目成员学号
（用逗号分开）</t>
  </si>
  <si>
    <t xml:space="preserve">指导教师</t>
  </si>
  <si>
    <t xml:space="preserve">2018ccx001</t>
  </si>
  <si>
    <t xml:space="preserve">文学院</t>
  </si>
  <si>
    <t xml:space="preserve">渝东南少数民族地区农村小学语文师资队伍现状调查</t>
  </si>
  <si>
    <t xml:space="preserve">创新训练项目</t>
  </si>
  <si>
    <t xml:space="preserve">郭欣</t>
  </si>
  <si>
    <t xml:space="preserve">201604571332</t>
  </si>
  <si>
    <t xml:space="preserve">熊梅，钟棋</t>
  </si>
  <si>
    <t xml:space="preserve">201704571419, 201704571348</t>
  </si>
  <si>
    <t xml:space="preserve">张红兵</t>
  </si>
  <si>
    <t xml:space="preserve">2018ccx002</t>
  </si>
  <si>
    <t xml:space="preserve">新时代女大学生审美品位培养研究</t>
  </si>
  <si>
    <t xml:space="preserve">舒馨瑶</t>
  </si>
  <si>
    <t xml:space="preserve">201607551134</t>
  </si>
  <si>
    <t xml:space="preserve">张红梅</t>
  </si>
  <si>
    <t xml:space="preserve">201608571226</t>
  </si>
  <si>
    <t xml:space="preserve">晏菲、张芳德</t>
  </si>
  <si>
    <t xml:space="preserve">18523655415,18603360176</t>
  </si>
  <si>
    <t xml:space="preserve">2018ccx003</t>
  </si>
  <si>
    <t xml:space="preserve">学与用——重庆农村全科教师岗位适应性研究调查</t>
  </si>
  <si>
    <t xml:space="preserve">杨继渝</t>
  </si>
  <si>
    <t xml:space="preserve">201604571210</t>
  </si>
  <si>
    <t xml:space="preserve">钟亮，胡晓</t>
  </si>
  <si>
    <t xml:space="preserve">201604571206, 201604571217</t>
  </si>
  <si>
    <t xml:space="preserve">包莉秋</t>
  </si>
  <si>
    <t xml:space="preserve">2018ccx004</t>
  </si>
  <si>
    <t xml:space="preserve">小学教育专业学生入学前艺术素养状况及对策研究</t>
  </si>
  <si>
    <t xml:space="preserve">王雪</t>
  </si>
  <si>
    <t xml:space="preserve">201704571526</t>
  </si>
  <si>
    <t xml:space="preserve">卢可欣，袁瑞雪</t>
  </si>
  <si>
    <t xml:space="preserve">201704571546, 201704571243</t>
  </si>
  <si>
    <t xml:space="preserve">2018ccx005</t>
  </si>
  <si>
    <t xml:space="preserve">小学教育（全科）专业毕业生岗位适应能力的调查研究—以长江师范学院定向巫山县毕业生为例</t>
  </si>
  <si>
    <t xml:space="preserve">王正</t>
  </si>
  <si>
    <t xml:space="preserve">201604571421</t>
  </si>
  <si>
    <t xml:space="preserve">冉相光，李志远，       杨波，李方旭</t>
  </si>
  <si>
    <t xml:space="preserve">201604571403, 201604571409, 201604571422, 201604571427</t>
  </si>
  <si>
    <t xml:space="preserve">李金荣</t>
  </si>
  <si>
    <t xml:space="preserve">2018ccx006</t>
  </si>
  <si>
    <t xml:space="preserve">武陵山区民俗文化对外发展政策研究</t>
  </si>
  <si>
    <t xml:space="preserve">李杰</t>
  </si>
  <si>
    <t xml:space="preserve">201601561316</t>
  </si>
  <si>
    <t xml:space="preserve">雷克浪，余雪敏，      钟  亮，江竺风</t>
  </si>
  <si>
    <t xml:space="preserve">201601561301, 201604571220, 201604571206, 201701551122</t>
  </si>
  <si>
    <t xml:space="preserve">戴欣洋</t>
  </si>
  <si>
    <t xml:space="preserve">2018ccx007</t>
  </si>
  <si>
    <t xml:space="preserve">武陵山区“民族岛”与少数民族文化传承发展调查研究——以重庆市武隆区浩口苗族仡佬族乡为对象</t>
  </si>
  <si>
    <t xml:space="preserve">朱浩</t>
  </si>
  <si>
    <t xml:space="preserve">201704571321</t>
  </si>
  <si>
    <t xml:space="preserve">陶翰，秦霞，          邹小娟，谢雨柔</t>
  </si>
  <si>
    <r>
      <rPr>
        <sz val="10"/>
        <color rgb="FF000000"/>
        <rFont val="楷体"/>
        <family val="3"/>
        <charset val="134"/>
      </rPr>
      <t xml:space="preserve">20160156123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457142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256112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16551139</t>
    </r>
  </si>
  <si>
    <t xml:space="preserve">王剑</t>
  </si>
  <si>
    <t xml:space="preserve">2018ccx008</t>
  </si>
  <si>
    <t xml:space="preserve">从酉阳旅游经济谈精准脱贫</t>
  </si>
  <si>
    <t xml:space="preserve">周雅琳</t>
  </si>
  <si>
    <t xml:space="preserve">201501551204</t>
  </si>
  <si>
    <t xml:space="preserve">黄瑞睿，邓浩静，冉林敏，侯天会</t>
  </si>
  <si>
    <t xml:space="preserve">201701561117, 201701561107, 201701561141, 201701561327</t>
  </si>
  <si>
    <t xml:space="preserve">晏菲</t>
  </si>
  <si>
    <t xml:space="preserve">2018ccx009</t>
  </si>
  <si>
    <t xml:space="preserve">新时代新诗的时代性问题研究</t>
  </si>
  <si>
    <t xml:space="preserve">谢唱</t>
  </si>
  <si>
    <t xml:space="preserve">201701561330</t>
  </si>
  <si>
    <t xml:space="preserve">杨露，彭云凤，何世杰，徐镇</t>
  </si>
  <si>
    <t xml:space="preserve">201701561306, 201701561208, 201701551130, 201601561230</t>
  </si>
  <si>
    <t xml:space="preserve">周航</t>
  </si>
  <si>
    <t xml:space="preserve">2018ccx010</t>
  </si>
  <si>
    <t xml:space="preserve">世纪的挥手 永恒的歌</t>
  </si>
  <si>
    <t xml:space="preserve">创业实践项目</t>
  </si>
  <si>
    <t xml:space="preserve">王锋</t>
  </si>
  <si>
    <t xml:space="preserve">201704571402</t>
  </si>
  <si>
    <t xml:space="preserve">何玉梅，喻淼，        邵豪，李亚琴</t>
  </si>
  <si>
    <r>
      <rPr>
        <sz val="10"/>
        <color rgb="FF000000"/>
        <rFont val="楷体"/>
        <family val="3"/>
        <charset val="134"/>
      </rPr>
      <t xml:space="preserve">20170457140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457110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7121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2571101</t>
    </r>
  </si>
  <si>
    <t xml:space="preserve">曾昂 杨红雷</t>
  </si>
  <si>
    <t xml:space="preserve">2018ccx011</t>
  </si>
  <si>
    <t xml:space="preserve">光绪《黔江县志》清代碑刻文献整理与研究</t>
  </si>
  <si>
    <t xml:space="preserve">秦霞</t>
  </si>
  <si>
    <t xml:space="preserve">201704571425</t>
  </si>
  <si>
    <t xml:space="preserve">杨露，冉婷婷，        谢丽金，邓媛</t>
  </si>
  <si>
    <r>
      <rPr>
        <sz val="10"/>
        <color rgb="FF000000"/>
        <rFont val="楷体"/>
        <family val="3"/>
        <charset val="134"/>
      </rPr>
      <t xml:space="preserve">20170457143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457141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355110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4571533</t>
    </r>
  </si>
  <si>
    <t xml:space="preserve">张芳德</t>
  </si>
  <si>
    <t xml:space="preserve">2018ccx012</t>
  </si>
  <si>
    <t xml:space="preserve">同治《增修酉阳直隶州总志》清代碑刻文献整理</t>
  </si>
  <si>
    <t xml:space="preserve">郭小蝶</t>
  </si>
  <si>
    <t xml:space="preserve">201701561213</t>
  </si>
  <si>
    <t xml:space="preserve">王路燕，向秘，张少奇，周贤</t>
  </si>
  <si>
    <t xml:space="preserve">201701561139, 201701561210, 201701561322, 201701561226</t>
  </si>
  <si>
    <t xml:space="preserve">王倩</t>
  </si>
  <si>
    <t xml:space="preserve">2018ccx013</t>
  </si>
  <si>
    <t xml:space="preserve">同治《忠州直隶州志》清代碑刻文献整理</t>
  </si>
  <si>
    <t xml:space="preserve">王杰</t>
  </si>
  <si>
    <t xml:space="preserve">201701561207</t>
  </si>
  <si>
    <t xml:space="preserve">肖芳，刘爱民，周海艳，段福媛</t>
  </si>
  <si>
    <r>
      <rPr>
        <sz val="10"/>
        <color rgb="FF000000"/>
        <rFont val="楷体"/>
        <family val="3"/>
        <charset val="134"/>
      </rPr>
      <t xml:space="preserve">20170156132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156112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156111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1561234</t>
    </r>
  </si>
  <si>
    <t xml:space="preserve">2018ccx014</t>
  </si>
  <si>
    <t xml:space="preserve">光绪《奉节县志》清代碑刻文献整理</t>
  </si>
  <si>
    <t xml:space="preserve">余琴</t>
  </si>
  <si>
    <t xml:space="preserve">201704571410</t>
  </si>
  <si>
    <t xml:space="preserve">肖巧，吴一，          田兰英，王思语</t>
  </si>
  <si>
    <r>
      <rPr>
        <sz val="10"/>
        <color rgb="FF000000"/>
        <rFont val="楷体"/>
        <family val="3"/>
        <charset val="134"/>
      </rPr>
      <t xml:space="preserve">20170156120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45713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457131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4571431</t>
    </r>
  </si>
  <si>
    <t xml:space="preserve">阿运锋</t>
  </si>
  <si>
    <t xml:space="preserve">2018ccx015</t>
  </si>
  <si>
    <t xml:space="preserve">道光《綦江县志》清代碑刻文献整理</t>
  </si>
  <si>
    <t xml:space="preserve">范隽仪</t>
  </si>
  <si>
    <t xml:space="preserve">201701561340</t>
  </si>
  <si>
    <t xml:space="preserve">杨欢，曹丹妮，        赵小莹，赵佳瑞</t>
  </si>
  <si>
    <t xml:space="preserve">201701561224, 201701561326, 201701561314, 201713581121</t>
  </si>
  <si>
    <t xml:space="preserve">2018ccx016</t>
  </si>
  <si>
    <t xml:space="preserve">乡村优质教育资源课程化现状调查研究</t>
  </si>
  <si>
    <t xml:space="preserve">雷展鹏</t>
  </si>
  <si>
    <t xml:space="preserve">201804571534</t>
  </si>
  <si>
    <t xml:space="preserve">谭敏洁，文霞，        胡绍银，易小波</t>
  </si>
  <si>
    <r>
      <rPr>
        <sz val="10"/>
        <color rgb="FF000000"/>
        <rFont val="楷体"/>
        <family val="3"/>
        <charset val="134"/>
      </rPr>
      <t xml:space="preserve">20180457154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45715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457154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4571507</t>
    </r>
  </si>
  <si>
    <t xml:space="preserve">周大众</t>
  </si>
  <si>
    <t xml:space="preserve">2018ccx017</t>
  </si>
  <si>
    <t xml:space="preserve">小学部编版语文教材中易错汉字调查研究</t>
  </si>
  <si>
    <t xml:space="preserve">邓媛</t>
  </si>
  <si>
    <t xml:space="preserve">201804571533</t>
  </si>
  <si>
    <r>
      <rPr>
        <sz val="10"/>
        <color rgb="FF000000"/>
        <rFont val="Noto Sans"/>
        <family val="2"/>
      </rPr>
      <t xml:space="preserve">曾思嘉，朱珂漫，赵三璐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肖雪</t>
    </r>
  </si>
  <si>
    <t xml:space="preserve">201804571530, 201804571541, 201804571503, 201804571528</t>
  </si>
  <si>
    <t xml:space="preserve">王科</t>
  </si>
  <si>
    <t xml:space="preserve">2018ccx018</t>
  </si>
  <si>
    <t xml:space="preserve">传媒学院</t>
  </si>
  <si>
    <t xml:space="preserve">少数民族非遗文化传承与创新——以重庆武隆浩口仡佬族非遗文化活化为例</t>
  </si>
  <si>
    <t xml:space="preserve">何佳伶</t>
  </si>
  <si>
    <t xml:space="preserve">201727011109</t>
  </si>
  <si>
    <t xml:space="preserve">成虹霞，
段明星
，胡艳华
，杨旋</t>
  </si>
  <si>
    <t xml:space="preserve">201727011121,
201727011148,
201727011133,
201727011125</t>
  </si>
  <si>
    <t xml:space="preserve">陈艳花</t>
  </si>
  <si>
    <t xml:space="preserve">2018ccx019</t>
  </si>
  <si>
    <r>
      <rPr>
        <sz val="10"/>
        <color rgb="FF000000"/>
        <rFont val="楷体"/>
        <family val="3"/>
        <charset val="134"/>
      </rPr>
      <t xml:space="preserve">V</t>
    </r>
    <r>
      <rPr>
        <sz val="10"/>
        <color rgb="FF000000"/>
        <rFont val="Noto Sans"/>
        <family val="2"/>
      </rPr>
      <t xml:space="preserve">观古村落</t>
    </r>
  </si>
  <si>
    <t xml:space="preserve">创业训练项目</t>
  </si>
  <si>
    <t xml:space="preserve">吴佳宁</t>
  </si>
  <si>
    <t xml:space="preserve">201701581104</t>
  </si>
  <si>
    <t xml:space="preserve">杨  婕，
邓  珍，
董云柯，
毛  雄</t>
  </si>
  <si>
    <r>
      <rPr>
        <sz val="10"/>
        <color rgb="FF000000"/>
        <rFont val="楷体"/>
        <family val="3"/>
        <charset val="134"/>
      </rPr>
      <t xml:space="preserve">201701581112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01581124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01581102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01581317</t>
    </r>
  </si>
  <si>
    <t xml:space="preserve">黄智  阎敏</t>
  </si>
  <si>
    <t xml:space="preserve">2018ccx020</t>
  </si>
  <si>
    <t xml:space="preserve">飞鸟时光传媒及飞鸟
兼客兼职平台</t>
  </si>
  <si>
    <t xml:space="preserve">熊青霞</t>
  </si>
  <si>
    <t xml:space="preserve">201701571214</t>
  </si>
  <si>
    <r>
      <rPr>
        <sz val="11"/>
        <color rgb="FF000000"/>
        <rFont val="Noto Sans"/>
        <family val="2"/>
      </rPr>
      <t xml:space="preserve">李明星</t>
    </r>
    <r>
      <rPr>
        <sz val="11"/>
        <color rgb="FF000000"/>
        <rFont val="楷体"/>
        <family val="3"/>
        <charset val="134"/>
      </rPr>
      <t xml:space="preserve">,
</t>
    </r>
    <r>
      <rPr>
        <sz val="11"/>
        <color rgb="FF000000"/>
        <rFont val="Noto Sans"/>
        <family val="2"/>
      </rPr>
      <t xml:space="preserve">王静</t>
    </r>
    <r>
      <rPr>
        <sz val="11"/>
        <color rgb="FF000000"/>
        <rFont val="楷体"/>
        <family val="3"/>
        <charset val="134"/>
      </rPr>
      <t xml:space="preserve">,
</t>
    </r>
    <r>
      <rPr>
        <sz val="11"/>
        <color rgb="FF000000"/>
        <rFont val="Noto Sans"/>
        <family val="2"/>
      </rPr>
      <t xml:space="preserve">黄琦</t>
    </r>
  </si>
  <si>
    <t xml:space="preserve">201701571208,
201727011142,
201701571125</t>
  </si>
  <si>
    <t xml:space="preserve">韦济木</t>
  </si>
  <si>
    <t xml:space="preserve">2018ccx021</t>
  </si>
  <si>
    <t xml:space="preserve">财经学院</t>
  </si>
  <si>
    <t xml:space="preserve">大学生信息服务之家</t>
  </si>
  <si>
    <t xml:space="preserve">王轩小杰</t>
  </si>
  <si>
    <t xml:space="preserve">201705581139</t>
  </si>
  <si>
    <t xml:space="preserve">马明阳，邓美燚，余思雅，陈梦雪</t>
  </si>
  <si>
    <r>
      <rPr>
        <sz val="10"/>
        <color rgb="FF000000"/>
        <rFont val="楷体"/>
        <family val="3"/>
        <charset val="134"/>
      </rPr>
      <t xml:space="preserve">20170558110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8112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6122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81128</t>
    </r>
  </si>
  <si>
    <t xml:space="preserve">蒋柯可</t>
  </si>
  <si>
    <t xml:space="preserve">2018ccx022</t>
  </si>
  <si>
    <t xml:space="preserve">多功能书架公共座椅</t>
  </si>
  <si>
    <t xml:space="preserve">姜兰</t>
  </si>
  <si>
    <t xml:space="preserve">201724551240</t>
  </si>
  <si>
    <t xml:space="preserve">刘佳鑫，谭春燕，练长海，李娇</t>
  </si>
  <si>
    <r>
      <rPr>
        <sz val="10"/>
        <color rgb="FF000000"/>
        <rFont val="楷体"/>
        <family val="3"/>
        <charset val="134"/>
      </rPr>
      <t xml:space="preserve">20172455121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2455122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8114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81105</t>
    </r>
  </si>
  <si>
    <t xml:space="preserve">胡江霞</t>
  </si>
  <si>
    <t xml:space="preserve">2018ccx023</t>
  </si>
  <si>
    <t xml:space="preserve">鲶鱼影院</t>
  </si>
  <si>
    <t xml:space="preserve">赵浪</t>
  </si>
  <si>
    <t xml:space="preserve">201705581114</t>
  </si>
  <si>
    <t xml:space="preserve">黄蔚，范晨琦，刘俊杰，胡宇</t>
  </si>
  <si>
    <r>
      <rPr>
        <sz val="10"/>
        <color rgb="FF000000"/>
        <rFont val="楷体"/>
        <family val="3"/>
        <charset val="134"/>
      </rPr>
      <t xml:space="preserve">20170558122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8121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499112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6601123</t>
    </r>
  </si>
  <si>
    <t xml:space="preserve">杜茂华</t>
  </si>
  <si>
    <t xml:space="preserve">2018ccx024</t>
  </si>
  <si>
    <t xml:space="preserve">特色休闲观光农业发展调研报告—以垫江县五彩田园为例</t>
  </si>
  <si>
    <t xml:space="preserve">杜乐</t>
  </si>
  <si>
    <t xml:space="preserve">2015055561206</t>
  </si>
  <si>
    <t xml:space="preserve">谭鸷，王四钰，王址，陶宇新</t>
  </si>
  <si>
    <r>
      <rPr>
        <sz val="10"/>
        <color rgb="FF000000"/>
        <rFont val="楷体"/>
        <family val="3"/>
        <charset val="134"/>
      </rPr>
      <t xml:space="preserve">20160558110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1499110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14991245</t>
    </r>
  </si>
  <si>
    <t xml:space="preserve">魏鑫</t>
  </si>
  <si>
    <t xml:space="preserve">2018ccx025</t>
  </si>
  <si>
    <t xml:space="preserve">义工旅行</t>
  </si>
  <si>
    <t xml:space="preserve">马明阳</t>
  </si>
  <si>
    <t xml:space="preserve">201705581107</t>
  </si>
  <si>
    <t xml:space="preserve">刘梦乐，王志豪</t>
  </si>
  <si>
    <r>
      <rPr>
        <sz val="10"/>
        <color rgb="FF000000"/>
        <rFont val="楷体"/>
        <family val="3"/>
        <charset val="134"/>
      </rPr>
      <t xml:space="preserve">20170558125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611103</t>
    </r>
  </si>
  <si>
    <t xml:space="preserve">杨竣淇</t>
  </si>
  <si>
    <t xml:space="preserve">2018ccx026</t>
  </si>
  <si>
    <t xml:space="preserve">武陵山区小农户转型发展路径研究</t>
  </si>
  <si>
    <t xml:space="preserve">潘玥</t>
  </si>
  <si>
    <t xml:space="preserve">201705551147</t>
  </si>
  <si>
    <t xml:space="preserve">谢志，于海涛，徐向珊，陈宇航</t>
  </si>
  <si>
    <r>
      <rPr>
        <sz val="10"/>
        <color rgb="FF000000"/>
        <rFont val="楷体"/>
        <family val="3"/>
        <charset val="134"/>
      </rPr>
      <t xml:space="preserve">20161499112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6111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6111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51140</t>
    </r>
  </si>
  <si>
    <t xml:space="preserve">范云峰</t>
  </si>
  <si>
    <t xml:space="preserve">2018ccx027</t>
  </si>
  <si>
    <t xml:space="preserve">初心环保</t>
  </si>
  <si>
    <t xml:space="preserve">赵红晶</t>
  </si>
  <si>
    <t xml:space="preserve">201705551127</t>
  </si>
  <si>
    <t xml:space="preserve">李晓丹，吴明月，张薇薇</t>
  </si>
  <si>
    <r>
      <rPr>
        <sz val="10"/>
        <rFont val="楷体"/>
        <family val="3"/>
        <charset val="134"/>
      </rPr>
      <t xml:space="preserve">201705551123</t>
    </r>
    <r>
      <rPr>
        <sz val="10"/>
        <rFont val="Noto Sans"/>
        <family val="2"/>
      </rPr>
      <t xml:space="preserve">，</t>
    </r>
    <r>
      <rPr>
        <sz val="10"/>
        <rFont val="楷体"/>
        <family val="3"/>
        <charset val="134"/>
      </rPr>
      <t xml:space="preserve">201705551134</t>
    </r>
    <r>
      <rPr>
        <sz val="10"/>
        <rFont val="Noto Sans"/>
        <family val="2"/>
      </rPr>
      <t xml:space="preserve">，</t>
    </r>
    <r>
      <rPr>
        <sz val="10"/>
        <rFont val="楷体"/>
        <family val="3"/>
        <charset val="134"/>
      </rPr>
      <t xml:space="preserve">201705551137</t>
    </r>
  </si>
  <si>
    <t xml:space="preserve">李伟</t>
  </si>
  <si>
    <t xml:space="preserve">2018ccx028</t>
  </si>
  <si>
    <r>
      <rPr>
        <sz val="10"/>
        <color rgb="FF000000"/>
        <rFont val="楷体"/>
        <family val="3"/>
        <charset val="134"/>
      </rPr>
      <t xml:space="preserve">lightcare</t>
    </r>
    <r>
      <rPr>
        <sz val="10"/>
        <color rgb="FF000000"/>
        <rFont val="Noto Sans"/>
        <family val="2"/>
      </rPr>
      <t xml:space="preserve">智能灯</t>
    </r>
  </si>
  <si>
    <t xml:space="preserve">徐向珊</t>
  </si>
  <si>
    <t xml:space="preserve">201705561119</t>
  </si>
  <si>
    <t xml:space="preserve">李莉娜，谢天，冉松，沈诗宇</t>
  </si>
  <si>
    <r>
      <rPr>
        <sz val="10"/>
        <color rgb="FF000000"/>
        <rFont val="楷体"/>
        <family val="3"/>
        <charset val="134"/>
      </rPr>
      <t xml:space="preserve">20171497110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497110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497112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81245</t>
    </r>
  </si>
  <si>
    <t xml:space="preserve">肖祥飞</t>
  </si>
  <si>
    <t xml:space="preserve">2018ccx029</t>
  </si>
  <si>
    <t xml:space="preserve">武陵山片区农村土地三权分置中风险识别与防范机制研究</t>
  </si>
  <si>
    <t xml:space="preserve">邓美燚</t>
  </si>
  <si>
    <t xml:space="preserve">201705581124</t>
  </si>
  <si>
    <t xml:space="preserve">倪金星，陈思，肖路，张志英</t>
  </si>
  <si>
    <r>
      <rPr>
        <sz val="10"/>
        <color rgb="FF000000"/>
        <rFont val="楷体"/>
        <family val="3"/>
        <charset val="134"/>
      </rPr>
      <t xml:space="preserve">201705581111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81132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81244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51109</t>
    </r>
  </si>
  <si>
    <t xml:space="preserve">张晓梅</t>
  </si>
  <si>
    <t xml:space="preserve">2018ccx030</t>
  </si>
  <si>
    <t xml:space="preserve">互联网背景下渝东南农村金融发展的调查研究</t>
  </si>
  <si>
    <t xml:space="preserve">蒋淑婷</t>
  </si>
  <si>
    <t xml:space="preserve">201714991234</t>
  </si>
  <si>
    <t xml:space="preserve">马明阳，代丹丹，赵芮，刘梦乐</t>
  </si>
  <si>
    <r>
      <rPr>
        <sz val="10"/>
        <color rgb="FF000000"/>
        <rFont val="楷体"/>
        <family val="3"/>
        <charset val="134"/>
      </rPr>
      <t xml:space="preserve">20170558110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499112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499123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81250</t>
    </r>
  </si>
  <si>
    <t xml:space="preserve">刘开华</t>
  </si>
  <si>
    <t xml:space="preserve">2018ccx031</t>
  </si>
  <si>
    <t xml:space="preserve">“胶囊”影院</t>
  </si>
  <si>
    <t xml:space="preserve">李予鼎</t>
  </si>
  <si>
    <t xml:space="preserve">201814991120</t>
  </si>
  <si>
    <t xml:space="preserve">罗航，黄世科，刘佳，黎天晨</t>
  </si>
  <si>
    <r>
      <rPr>
        <sz val="10"/>
        <color rgb="FF000000"/>
        <rFont val="楷体"/>
        <family val="3"/>
        <charset val="134"/>
      </rPr>
      <t xml:space="preserve">20170555114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5113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511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51147</t>
    </r>
  </si>
  <si>
    <t xml:space="preserve">刘锡荣</t>
  </si>
  <si>
    <t xml:space="preserve">2018ccx032</t>
  </si>
  <si>
    <t xml:space="preserve">乡村振兴背景下重庆农村土地三权分置调研</t>
  </si>
  <si>
    <t xml:space="preserve">朱君彦</t>
  </si>
  <si>
    <t xml:space="preserve">201714991224</t>
  </si>
  <si>
    <t xml:space="preserve">谭玉梅，周敏，苟婷婷，孙利利</t>
  </si>
  <si>
    <r>
      <rPr>
        <sz val="10"/>
        <color rgb="FF000000"/>
        <rFont val="楷体"/>
        <family val="3"/>
        <charset val="134"/>
      </rPr>
      <t xml:space="preserve">2017149911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499111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5112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51135</t>
    </r>
  </si>
  <si>
    <t xml:space="preserve">李彬</t>
  </si>
  <si>
    <r>
      <rPr>
        <sz val="10"/>
        <color rgb="FF000000"/>
        <rFont val="楷体"/>
        <family val="3"/>
        <charset val="134"/>
      </rPr>
      <t xml:space="preserve">‭15523157856</t>
    </r>
    <r>
      <rPr>
        <sz val="10"/>
        <color rgb="FF000000"/>
        <rFont val="Times New Roman"/>
        <family val="1"/>
      </rPr>
      <t xml:space="preserve">‬</t>
    </r>
  </si>
  <si>
    <t xml:space="preserve">2018ccx033</t>
  </si>
  <si>
    <t xml:space="preserve">至关重“药”——板块式智能售药机</t>
  </si>
  <si>
    <t xml:space="preserve">曾露</t>
  </si>
  <si>
    <t xml:space="preserve">201705581120</t>
  </si>
  <si>
    <t xml:space="preserve">江雪婷，田建强，石琪星，王明号</t>
  </si>
  <si>
    <r>
      <rPr>
        <sz val="10"/>
        <color rgb="FF000000"/>
        <rFont val="楷体"/>
        <family val="3"/>
        <charset val="134"/>
      </rPr>
      <t xml:space="preserve">20170558114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8110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499121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24591118
</t>
    </r>
  </si>
  <si>
    <t xml:space="preserve">许竹</t>
  </si>
  <si>
    <t xml:space="preserve">2018ccx034</t>
  </si>
  <si>
    <t xml:space="preserve">动物救助与延伸服务</t>
  </si>
  <si>
    <t xml:space="preserve">李玖红</t>
  </si>
  <si>
    <t xml:space="preserve">201705561107</t>
  </si>
  <si>
    <t xml:space="preserve">石冰雪，王星星，王桢，任婉</t>
  </si>
  <si>
    <t xml:space="preserve">201705561111.201705561139.201705561118.201705561127</t>
  </si>
  <si>
    <t xml:space="preserve">苟兴朝</t>
  </si>
  <si>
    <t xml:space="preserve">2018ccx035</t>
  </si>
  <si>
    <t xml:space="preserve">“自动敲背”专利成果转化</t>
  </si>
  <si>
    <t xml:space="preserve">皮莹洁</t>
  </si>
  <si>
    <t xml:space="preserve">201705551143</t>
  </si>
  <si>
    <t xml:space="preserve">皮巧玉，唐红梅，刘涵，罗军</t>
  </si>
  <si>
    <r>
      <rPr>
        <sz val="10"/>
        <color rgb="FF000000"/>
        <rFont val="楷体"/>
        <family val="3"/>
        <charset val="134"/>
      </rPr>
      <t xml:space="preserve">201705551136,201705551141,2017055511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24591102</t>
    </r>
  </si>
  <si>
    <t xml:space="preserve">2018ccx036</t>
  </si>
  <si>
    <t xml:space="preserve">重庆市黔江区三权分置的风险类型、特征及其防范建议</t>
  </si>
  <si>
    <t xml:space="preserve">李官祎</t>
  </si>
  <si>
    <t xml:space="preserve">201705551105</t>
  </si>
  <si>
    <t xml:space="preserve">唐红梅，许演</t>
  </si>
  <si>
    <r>
      <rPr>
        <sz val="10"/>
        <color rgb="FF000000"/>
        <rFont val="楷体"/>
        <family val="3"/>
        <charset val="134"/>
      </rPr>
      <t xml:space="preserve">20170555114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51106</t>
    </r>
  </si>
  <si>
    <t xml:space="preserve">余函</t>
  </si>
  <si>
    <t xml:space="preserve">2018ccx037</t>
  </si>
  <si>
    <t xml:space="preserve">管理学院</t>
  </si>
  <si>
    <t xml:space="preserve">多元监管视角下河长制的实践探索与机制创新
—以重庆市涪陵区为例</t>
  </si>
  <si>
    <t xml:space="preserve">李贵科</t>
  </si>
  <si>
    <t xml:space="preserve">201602571206</t>
  </si>
  <si>
    <t xml:space="preserve">邝嘉仪，
罗淀升，
裴勤俊，
吴  愁</t>
  </si>
  <si>
    <r>
      <rPr>
        <sz val="10"/>
        <color rgb="FF000000"/>
        <rFont val="楷体"/>
        <family val="3"/>
        <charset val="134"/>
      </rPr>
      <t xml:space="preserve">20170557113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5991109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602571210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615991122
</t>
    </r>
  </si>
  <si>
    <t xml:space="preserve">冉陆荣</t>
  </si>
  <si>
    <t xml:space="preserve">2018ccx038</t>
  </si>
  <si>
    <t xml:space="preserve">乡村振兴背景下农村产业融合发展的实践与成效——以重庆市武陵山片区农业生态园为例</t>
  </si>
  <si>
    <t xml:space="preserve">陆双</t>
  </si>
  <si>
    <t xml:space="preserve">201602571112</t>
  </si>
  <si>
    <t xml:space="preserve">谭森恩，
袁丹琳，
赵治红，
唐忠铭</t>
  </si>
  <si>
    <r>
      <rPr>
        <sz val="10"/>
        <color rgb="FF000000"/>
        <rFont val="楷体"/>
        <family val="3"/>
        <charset val="134"/>
      </rPr>
      <t xml:space="preserve">20160257120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257112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557111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2571122</t>
    </r>
  </si>
  <si>
    <t xml:space="preserve">冯伟林，黄艳青</t>
  </si>
  <si>
    <t xml:space="preserve">2018ccx039</t>
  </si>
  <si>
    <t xml:space="preserve">荷花茎秆加工成饮料吸管的可行性研究</t>
  </si>
  <si>
    <t xml:space="preserve">张晓露</t>
  </si>
  <si>
    <t xml:space="preserve">201715
991123</t>
  </si>
  <si>
    <t xml:space="preserve">熊鑫，
令狐会，
刘梦乐，
胡莎莎</t>
  </si>
  <si>
    <r>
      <rPr>
        <sz val="10"/>
        <color rgb="FF000000"/>
        <rFont val="楷体"/>
        <family val="3"/>
        <charset val="134"/>
      </rPr>
      <t xml:space="preserve">201709551210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15991108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05581250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08561116</t>
    </r>
  </si>
  <si>
    <t xml:space="preserve">向从武</t>
  </si>
  <si>
    <t xml:space="preserve">2018ccx040</t>
  </si>
  <si>
    <t xml:space="preserve">零距离</t>
  </si>
  <si>
    <t xml:space="preserve">谢星欣</t>
  </si>
  <si>
    <t xml:space="preserve">201715991208</t>
  </si>
  <si>
    <t xml:space="preserve">陈敏，
雷雯，
蔺诗琴，
杨锦庆</t>
  </si>
  <si>
    <r>
      <rPr>
        <sz val="10"/>
        <color rgb="FF000000"/>
        <rFont val="楷体"/>
        <family val="3"/>
        <charset val="134"/>
      </rPr>
      <t xml:space="preserve">201715991215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15991206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15991230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15991201</t>
    </r>
  </si>
  <si>
    <t xml:space="preserve">朱建峰</t>
  </si>
  <si>
    <t xml:space="preserve">2018ccx041</t>
  </si>
  <si>
    <t xml:space="preserve">多功能移动
手机支架</t>
  </si>
  <si>
    <t xml:space="preserve">吴茜</t>
  </si>
  <si>
    <t xml:space="preserve">201705571224</t>
  </si>
  <si>
    <t xml:space="preserve">朱雨欣，
冉玺，
黄建，
龙旭东</t>
  </si>
  <si>
    <t xml:space="preserve">201705571220,
201724581118,
201705561204,
201708571107</t>
  </si>
  <si>
    <t xml:space="preserve">万浩川</t>
  </si>
  <si>
    <t xml:space="preserve">2018ccx042</t>
  </si>
  <si>
    <t xml:space="preserve">外国语学院</t>
  </si>
  <si>
    <r>
      <rPr>
        <sz val="10"/>
        <color rgb="FF000000"/>
        <rFont val="楷体"/>
        <family val="3"/>
        <charset val="134"/>
      </rPr>
      <t xml:space="preserve">VR</t>
    </r>
    <r>
      <rPr>
        <sz val="10"/>
        <color rgb="FF000000"/>
        <rFont val="Noto Sans"/>
        <family val="2"/>
      </rPr>
      <t xml:space="preserve">全景模拟语言教学与学习前景探析</t>
    </r>
  </si>
  <si>
    <t xml:space="preserve">王航</t>
  </si>
  <si>
    <t xml:space="preserve">201703561524</t>
  </si>
  <si>
    <t xml:space="preserve">马晨薇，杨翠平，贾镕丹，段春梅</t>
  </si>
  <si>
    <r>
      <rPr>
        <sz val="10"/>
        <color rgb="FF000000"/>
        <rFont val="楷体"/>
        <family val="3"/>
        <charset val="134"/>
      </rPr>
      <t xml:space="preserve">20170356152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356152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356152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3561508</t>
    </r>
  </si>
  <si>
    <t xml:space="preserve">项谊</t>
  </si>
  <si>
    <t xml:space="preserve">2018ccx043</t>
  </si>
  <si>
    <t xml:space="preserve">华东地区抗战老兵志愿者团队互动关系研究</t>
  </si>
  <si>
    <t xml:space="preserve">金滟迪</t>
  </si>
  <si>
    <t xml:space="preserve">201603561106</t>
  </si>
  <si>
    <t xml:space="preserve">郭俨颖，姜小丽，余向红，王靖燕</t>
  </si>
  <si>
    <t xml:space="preserve">201704571533,201704571524,201704571523,201704571532</t>
  </si>
  <si>
    <t xml:space="preserve">杨玉英</t>
  </si>
  <si>
    <t xml:space="preserve">2018ccx044</t>
  </si>
  <si>
    <t xml:space="preserve">关于长江师范学院来华留学生学习情况的调查研究</t>
  </si>
  <si>
    <t xml:space="preserve">周小琴</t>
  </si>
  <si>
    <t xml:space="preserve">201703551309</t>
  </si>
  <si>
    <t xml:space="preserve">杨境，孙倩，蒋驰，秦荣，谢加慧</t>
  </si>
  <si>
    <r>
      <rPr>
        <sz val="10"/>
        <rFont val="楷体"/>
        <family val="3"/>
        <charset val="134"/>
      </rPr>
      <t xml:space="preserve">201703551322</t>
    </r>
    <r>
      <rPr>
        <sz val="10"/>
        <rFont val="Noto Sans"/>
        <family val="2"/>
      </rPr>
      <t xml:space="preserve">，</t>
    </r>
    <r>
      <rPr>
        <sz val="10"/>
        <rFont val="楷体"/>
        <family val="3"/>
        <charset val="134"/>
      </rPr>
      <t xml:space="preserve">201703551311</t>
    </r>
    <r>
      <rPr>
        <sz val="10"/>
        <rFont val="Noto Sans"/>
        <family val="2"/>
      </rPr>
      <t xml:space="preserve">，</t>
    </r>
    <r>
      <rPr>
        <sz val="10"/>
        <rFont val="楷体"/>
        <family val="3"/>
        <charset val="134"/>
      </rPr>
      <t xml:space="preserve">201703551334</t>
    </r>
    <r>
      <rPr>
        <sz val="10"/>
        <rFont val="Noto Sans"/>
        <family val="2"/>
      </rPr>
      <t xml:space="preserve">，</t>
    </r>
    <r>
      <rPr>
        <sz val="10"/>
        <rFont val="楷体"/>
        <family val="3"/>
        <charset val="134"/>
      </rPr>
      <t xml:space="preserve">201703551318</t>
    </r>
    <r>
      <rPr>
        <sz val="10"/>
        <rFont val="Noto Sans"/>
        <family val="2"/>
      </rPr>
      <t xml:space="preserve">，</t>
    </r>
    <r>
      <rPr>
        <sz val="10"/>
        <rFont val="楷体"/>
        <family val="3"/>
        <charset val="134"/>
      </rPr>
      <t xml:space="preserve">201703551337</t>
    </r>
  </si>
  <si>
    <t xml:space="preserve">杨波</t>
  </si>
  <si>
    <t xml:space="preserve">2018ccx045</t>
  </si>
  <si>
    <t xml:space="preserve">当代大学生全球素养调查与研究</t>
  </si>
  <si>
    <t xml:space="preserve">徐超悦</t>
  </si>
  <si>
    <t xml:space="preserve">201709571150</t>
  </si>
  <si>
    <t xml:space="preserve">马伟，陈思宏，童龙刚，冉密，朱云凤，张敏侠</t>
  </si>
  <si>
    <r>
      <rPr>
        <sz val="10"/>
        <rFont val="楷体"/>
        <family val="3"/>
        <charset val="134"/>
      </rPr>
      <t xml:space="preserve">201703551301</t>
    </r>
    <r>
      <rPr>
        <sz val="10"/>
        <rFont val="Noto Sans"/>
        <family val="2"/>
      </rPr>
      <t xml:space="preserve">，</t>
    </r>
    <r>
      <rPr>
        <sz val="10"/>
        <rFont val="楷体"/>
        <family val="3"/>
        <charset val="134"/>
      </rPr>
      <t xml:space="preserve">201703551329</t>
    </r>
    <r>
      <rPr>
        <sz val="10"/>
        <rFont val="Noto Sans"/>
        <family val="2"/>
      </rPr>
      <t xml:space="preserve">，</t>
    </r>
    <r>
      <rPr>
        <sz val="10"/>
        <rFont val="楷体"/>
        <family val="3"/>
        <charset val="134"/>
      </rPr>
      <t xml:space="preserve">201703551304</t>
    </r>
    <r>
      <rPr>
        <sz val="10"/>
        <rFont val="Noto Sans"/>
        <family val="2"/>
      </rPr>
      <t xml:space="preserve">，</t>
    </r>
    <r>
      <rPr>
        <sz val="10"/>
        <rFont val="楷体"/>
        <family val="3"/>
        <charset val="134"/>
      </rPr>
      <t xml:space="preserve">201703571206</t>
    </r>
    <r>
      <rPr>
        <sz val="10"/>
        <rFont val="Noto Sans"/>
        <family val="2"/>
      </rPr>
      <t xml:space="preserve">，</t>
    </r>
    <r>
      <rPr>
        <sz val="10"/>
        <rFont val="楷体"/>
        <family val="3"/>
        <charset val="134"/>
      </rPr>
      <t xml:space="preserve">201703551319</t>
    </r>
    <r>
      <rPr>
        <sz val="10"/>
        <rFont val="Noto Sans"/>
        <family val="2"/>
      </rPr>
      <t xml:space="preserve">，</t>
    </r>
    <r>
      <rPr>
        <sz val="10"/>
        <rFont val="楷体"/>
        <family val="3"/>
        <charset val="134"/>
      </rPr>
      <t xml:space="preserve">201703571207</t>
    </r>
  </si>
  <si>
    <t xml:space="preserve">吴文</t>
  </si>
  <si>
    <t xml:space="preserve">2018ccx046</t>
  </si>
  <si>
    <t xml:space="preserve">对小学生进行英语短视频学习的可行性调查</t>
  </si>
  <si>
    <t xml:space="preserve">陈梦媛</t>
  </si>
  <si>
    <t xml:space="preserve">201703561316</t>
  </si>
  <si>
    <t xml:space="preserve">张煜梨，罗子晋，邓美倩，徐成坤</t>
  </si>
  <si>
    <r>
      <rPr>
        <sz val="10"/>
        <color rgb="FF000000"/>
        <rFont val="楷体"/>
        <family val="3"/>
        <charset val="134"/>
      </rPr>
      <t xml:space="preserve">20170356130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356132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35613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3561304</t>
    </r>
  </si>
  <si>
    <t xml:space="preserve">李天梅</t>
  </si>
  <si>
    <t xml:space="preserve">2018ccx047</t>
  </si>
  <si>
    <t xml:space="preserve">中美文化输出是否会达到一种持平的状态</t>
  </si>
  <si>
    <t xml:space="preserve">谭舒丹</t>
  </si>
  <si>
    <t xml:space="preserve">201703551225</t>
  </si>
  <si>
    <t xml:space="preserve">贾少洁，付兰雅，谭俊杰，郑港</t>
  </si>
  <si>
    <t xml:space="preserve">201703551207,201703551236,201703551217,201703551210</t>
  </si>
  <si>
    <t xml:space="preserve">邱彦文</t>
  </si>
  <si>
    <t xml:space="preserve">2018ccx048</t>
  </si>
  <si>
    <t xml:space="preserve">酉阳农村地区留守儿童英语学习情况调查</t>
  </si>
  <si>
    <t xml:space="preserve">谢娜娜</t>
  </si>
  <si>
    <t xml:space="preserve">201703551101</t>
  </si>
  <si>
    <t xml:space="preserve">蒲星宇，沈琪，吴金联，杨国梁</t>
  </si>
  <si>
    <t xml:space="preserve">201703551133,201703551130,201703551123,201703551148</t>
  </si>
  <si>
    <t xml:space="preserve">王诗成</t>
  </si>
  <si>
    <t xml:space="preserve">2018ccx049</t>
  </si>
  <si>
    <t xml:space="preserve">政治与历史学院</t>
  </si>
  <si>
    <t xml:space="preserve">乡村振兴背景下农业机械化的调查研究—以重庆合川为例</t>
  </si>
  <si>
    <t xml:space="preserve">毛琴</t>
  </si>
  <si>
    <t xml:space="preserve">201716551123</t>
  </si>
  <si>
    <t xml:space="preserve">任爽，邹梦黎，王祎，唐小琴</t>
  </si>
  <si>
    <r>
      <rPr>
        <sz val="10"/>
        <color rgb="FF000000"/>
        <rFont val="楷体"/>
        <family val="3"/>
        <charset val="134"/>
      </rPr>
      <t xml:space="preserve">20171655114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655113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655114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6551101</t>
    </r>
  </si>
  <si>
    <t xml:space="preserve">谭清宣</t>
  </si>
  <si>
    <t xml:space="preserve">2018ccx050</t>
  </si>
  <si>
    <t xml:space="preserve">高校“一流学风”建设中学生认知与态度的调查与研究——以长江师范学院“一日作息制度”为例</t>
  </si>
  <si>
    <t xml:space="preserve">任莉</t>
  </si>
  <si>
    <t xml:space="preserve">201702561132</t>
  </si>
  <si>
    <r>
      <rPr>
        <sz val="10"/>
        <color rgb="FF000000"/>
        <rFont val="Noto Sans"/>
        <family val="2"/>
      </rPr>
      <t xml:space="preserve">曾祥珊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滕紫嫣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张凤乾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金梦维，姜行</t>
    </r>
  </si>
  <si>
    <r>
      <rPr>
        <sz val="10"/>
        <color rgb="FF000000"/>
        <rFont val="楷体"/>
        <family val="3"/>
        <charset val="134"/>
      </rPr>
      <t xml:space="preserve">201702561103,20170256112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2561125,20170256114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5991135</t>
    </r>
  </si>
  <si>
    <t xml:space="preserve">邓清华</t>
  </si>
  <si>
    <t xml:space="preserve">2018ccx051</t>
  </si>
  <si>
    <t xml:space="preserve">基于马克思主义信仰认同的师范生核心素养培育研究</t>
  </si>
  <si>
    <t xml:space="preserve">冯鹤</t>
  </si>
  <si>
    <t xml:space="preserve">201502561226</t>
  </si>
  <si>
    <r>
      <rPr>
        <sz val="10"/>
        <color rgb="FF000000"/>
        <rFont val="Noto Sans"/>
        <family val="2"/>
      </rPr>
      <t xml:space="preserve">颜毅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韦勋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田海林</t>
    </r>
  </si>
  <si>
    <r>
      <rPr>
        <sz val="10"/>
        <color rgb="FF000000"/>
        <rFont val="楷体"/>
        <family val="3"/>
        <charset val="134"/>
      </rPr>
      <t xml:space="preserve">20150256122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256122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2561114</t>
    </r>
  </si>
  <si>
    <t xml:space="preserve">胡建华</t>
  </si>
  <si>
    <t xml:space="preserve">2018ccx052</t>
  </si>
  <si>
    <t xml:space="preserve">涪陵抗战史资料收集、整理与研究</t>
  </si>
  <si>
    <t xml:space="preserve">左荣玉</t>
  </si>
  <si>
    <t xml:space="preserve">201716551217</t>
  </si>
  <si>
    <t xml:space="preserve">黄汉文，张琦，熊筱</t>
  </si>
  <si>
    <r>
      <rPr>
        <sz val="10"/>
        <color rgb="FF000000"/>
        <rFont val="楷体"/>
        <family val="3"/>
        <charset val="134"/>
      </rPr>
      <t xml:space="preserve">20171655122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655122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6551238</t>
    </r>
  </si>
  <si>
    <t xml:space="preserve">石怡</t>
  </si>
  <si>
    <t xml:space="preserve">2018ccx053</t>
  </si>
  <si>
    <r>
      <rPr>
        <sz val="10"/>
        <color rgb="FF000000"/>
        <rFont val="Noto Sans"/>
        <family val="2"/>
      </rPr>
      <t xml:space="preserve">重庆市乡村田园综合体建设之路的研究</t>
    </r>
    <r>
      <rPr>
        <sz val="10"/>
        <color rgb="FF000000"/>
        <rFont val="楷体"/>
        <family val="3"/>
        <charset val="134"/>
      </rPr>
      <t xml:space="preserve">--</t>
    </r>
    <r>
      <rPr>
        <sz val="10"/>
        <color rgb="FF000000"/>
        <rFont val="Noto Sans"/>
        <family val="2"/>
      </rPr>
      <t xml:space="preserve">以重庆市忠县双桂镇为例</t>
    </r>
  </si>
  <si>
    <t xml:space="preserve">李庆</t>
  </si>
  <si>
    <t xml:space="preserve">201702561222</t>
  </si>
  <si>
    <t xml:space="preserve">李月英，刘芷蔓，王月，张小丽  </t>
  </si>
  <si>
    <r>
      <rPr>
        <sz val="10"/>
        <color rgb="FF000000"/>
        <rFont val="楷体"/>
        <family val="3"/>
        <charset val="134"/>
      </rPr>
      <t xml:space="preserve">20170256120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256122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256123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8551111</t>
    </r>
  </si>
  <si>
    <t xml:space="preserve">陶少华</t>
  </si>
  <si>
    <t xml:space="preserve">2018ccx054</t>
  </si>
  <si>
    <t xml:space="preserve">人口老龄化背景下“医养结合”养老模式存在的问题及对策研究——以重庆涪陵为例</t>
  </si>
  <si>
    <t xml:space="preserve">李小菊</t>
  </si>
  <si>
    <t xml:space="preserve">201602561219</t>
  </si>
  <si>
    <t xml:space="preserve">唐萱，秦专松，冷丽萍</t>
  </si>
  <si>
    <r>
      <rPr>
        <sz val="10"/>
        <color rgb="FF000000"/>
        <rFont val="楷体"/>
        <family val="3"/>
        <charset val="134"/>
      </rPr>
      <t xml:space="preserve">20170256110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25612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2561108</t>
    </r>
  </si>
  <si>
    <t xml:space="preserve">尹浩</t>
  </si>
  <si>
    <t xml:space="preserve">2018ccx055</t>
  </si>
  <si>
    <r>
      <rPr>
        <sz val="10"/>
        <color rgb="FF000000"/>
        <rFont val="Noto Sans"/>
        <family val="2"/>
      </rPr>
      <t xml:space="preserve">传统村落“休闲</t>
    </r>
    <r>
      <rPr>
        <sz val="10"/>
        <color rgb="FF000000"/>
        <rFont val="楷体"/>
        <family val="3"/>
        <charset val="134"/>
      </rPr>
      <t xml:space="preserve">+”</t>
    </r>
    <r>
      <rPr>
        <sz val="10"/>
        <color rgb="FF000000"/>
        <rFont val="Noto Sans"/>
        <family val="2"/>
      </rPr>
      <t xml:space="preserve">产业振兴方案——以武隆县平桥镇红隆村为例</t>
    </r>
  </si>
  <si>
    <t xml:space="preserve">黄娟</t>
  </si>
  <si>
    <t xml:space="preserve">2017166551235</t>
  </si>
  <si>
    <t xml:space="preserve">文满，黄金源，郭秀琴，江元霜</t>
  </si>
  <si>
    <r>
      <rPr>
        <sz val="10"/>
        <color rgb="FF000000"/>
        <rFont val="楷体"/>
        <family val="3"/>
        <charset val="134"/>
      </rPr>
      <t xml:space="preserve">20171655110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457133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256111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2561138</t>
    </r>
  </si>
  <si>
    <t xml:space="preserve">周伍阳</t>
  </si>
  <si>
    <t xml:space="preserve">2018ccx056</t>
  </si>
  <si>
    <t xml:space="preserve">农旅文商融合发展模式的实证研究——以奉节脐橙产业发展为例</t>
  </si>
  <si>
    <t xml:space="preserve">王琴</t>
  </si>
  <si>
    <t xml:space="preserve">201702551227</t>
  </si>
  <si>
    <t xml:space="preserve">刘草，陆静，于爽，殷晓莲</t>
  </si>
  <si>
    <r>
      <rPr>
        <sz val="10"/>
        <color rgb="FF000000"/>
        <rFont val="楷体"/>
        <family val="3"/>
        <charset val="134"/>
      </rPr>
      <t xml:space="preserve">20170255121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255121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255120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2551239</t>
    </r>
  </si>
  <si>
    <t xml:space="preserve">罗羽丰</t>
  </si>
  <si>
    <t xml:space="preserve">2018ccx057</t>
  </si>
  <si>
    <r>
      <rPr>
        <sz val="10"/>
        <color rgb="FF000000"/>
        <rFont val="Noto Sans"/>
        <family val="2"/>
      </rPr>
      <t xml:space="preserve">“互联网</t>
    </r>
    <r>
      <rPr>
        <sz val="10"/>
        <color rgb="FF000000"/>
        <rFont val="楷体"/>
        <family val="3"/>
        <charset val="134"/>
      </rPr>
      <t xml:space="preserve">+”</t>
    </r>
    <r>
      <rPr>
        <sz val="10"/>
        <color rgb="FF000000"/>
        <rFont val="Noto Sans"/>
        <family val="2"/>
      </rPr>
      <t xml:space="preserve">贵州红军长征遗址地旅游资源宣传设计</t>
    </r>
  </si>
  <si>
    <t xml:space="preserve">秦专松</t>
  </si>
  <si>
    <t xml:space="preserve">201602561203</t>
  </si>
  <si>
    <t xml:space="preserve">张瑞庄，李小菊，刘力裴，裴勤俊</t>
  </si>
  <si>
    <r>
      <rPr>
        <sz val="10"/>
        <color rgb="FF000000"/>
        <rFont val="楷体"/>
        <family val="3"/>
        <charset val="134"/>
      </rPr>
      <t xml:space="preserve"> 20170255114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256121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5591102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楷体"/>
        <family val="3"/>
        <charset val="134"/>
      </rPr>
      <t xml:space="preserve">201602571210</t>
    </r>
  </si>
  <si>
    <t xml:space="preserve">项福库</t>
  </si>
  <si>
    <t xml:space="preserve">2018ccx058</t>
  </si>
  <si>
    <t xml:space="preserve">重庆农村家庭承包土地闲置问题调查研究——以永川区八角寺村为例</t>
  </si>
  <si>
    <t xml:space="preserve">李怡</t>
  </si>
  <si>
    <t xml:space="preserve">201702561210
</t>
  </si>
  <si>
    <t xml:space="preserve">周敏，唐莹，唐登红，何琥</t>
  </si>
  <si>
    <r>
      <rPr>
        <sz val="10"/>
        <color rgb="FF000000"/>
        <rFont val="楷体"/>
        <family val="3"/>
        <charset val="134"/>
      </rPr>
      <t xml:space="preserve">20170256123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256120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65511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5991222</t>
    </r>
  </si>
  <si>
    <t xml:space="preserve">田华银</t>
  </si>
  <si>
    <t xml:space="preserve">2018ccx059</t>
  </si>
  <si>
    <t xml:space="preserve">数学与统计学院</t>
  </si>
  <si>
    <t xml:space="preserve">创新多用圆规（教师用）</t>
  </si>
  <si>
    <t xml:space="preserve">但博远</t>
  </si>
  <si>
    <t xml:space="preserve">201806551153</t>
  </si>
  <si>
    <t xml:space="preserve">胡皓
秦伟程
曹富贵
邱耀</t>
  </si>
  <si>
    <t xml:space="preserve">201806551156
201806551107
201806551162
201806551165</t>
  </si>
  <si>
    <t xml:space="preserve">郑莲</t>
  </si>
  <si>
    <t xml:space="preserve">2018ccx060</t>
  </si>
  <si>
    <t xml:space="preserve">高温作业专用服装设计</t>
  </si>
  <si>
    <t xml:space="preserve">王莉</t>
  </si>
  <si>
    <t xml:space="preserve">201606551153</t>
  </si>
  <si>
    <t xml:space="preserve">葛修红
周丽丽
涂小玲</t>
  </si>
  <si>
    <t xml:space="preserve">201606551109
201608571225
201706551145
</t>
  </si>
  <si>
    <t xml:space="preserve">李晓妍</t>
  </si>
  <si>
    <t xml:space="preserve">2018ccx061</t>
  </si>
  <si>
    <t xml:space="preserve">校园知识库</t>
  </si>
  <si>
    <t xml:space="preserve">蓝斯淇</t>
  </si>
  <si>
    <t xml:space="preserve">201706561212</t>
  </si>
  <si>
    <t xml:space="preserve">向琳莉
汪静
邓艽燕
李起漫</t>
  </si>
  <si>
    <t xml:space="preserve">201706561210
201706561228
201706561231
201706561227</t>
  </si>
  <si>
    <t xml:space="preserve">李好奇</t>
  </si>
  <si>
    <t xml:space="preserve">2018ccx062</t>
  </si>
  <si>
    <t xml:space="preserve">基于北斗卫星系统下的多功能定位贴纸</t>
  </si>
  <si>
    <t xml:space="preserve">张雯雯</t>
  </si>
  <si>
    <t xml:space="preserve">201706551238</t>
  </si>
  <si>
    <t xml:space="preserve">张琰彬
罗小燕
张瀚文
向昌鹏</t>
  </si>
  <si>
    <t xml:space="preserve">201726561141
201706551262
201706571351
201706571353</t>
  </si>
  <si>
    <t xml:space="preserve">吴云龙</t>
  </si>
  <si>
    <t xml:space="preserve">2018ccx063</t>
  </si>
  <si>
    <r>
      <rPr>
        <sz val="10"/>
        <color rgb="FF000000"/>
        <rFont val="Noto Sans"/>
        <family val="2"/>
      </rPr>
      <t xml:space="preserve">大学社区</t>
    </r>
    <r>
      <rPr>
        <sz val="10"/>
        <color rgb="FF000000"/>
        <rFont val="楷体"/>
        <family val="3"/>
        <charset val="134"/>
      </rPr>
      <t xml:space="preserve">O2O</t>
    </r>
    <r>
      <rPr>
        <sz val="10"/>
        <color rgb="FF000000"/>
        <rFont val="Noto Sans"/>
        <family val="2"/>
      </rPr>
      <t xml:space="preserve">二手衣物循环平台</t>
    </r>
  </si>
  <si>
    <t xml:space="preserve">闫春伶</t>
  </si>
  <si>
    <t xml:space="preserve">201709571121</t>
  </si>
  <si>
    <t xml:space="preserve">骆姝君
廖双双
全璐瑶
杨霞</t>
  </si>
  <si>
    <t xml:space="preserve">201606601110
201709571126
201706551232
201604571211</t>
  </si>
  <si>
    <t xml:space="preserve">苟清明</t>
  </si>
  <si>
    <t xml:space="preserve">2018ccx064</t>
  </si>
  <si>
    <t xml:space="preserve">二胎政策对母婴市场的影响及预测</t>
  </si>
  <si>
    <t xml:space="preserve">焦小莉</t>
  </si>
  <si>
    <t xml:space="preserve">201606551234</t>
  </si>
  <si>
    <t xml:space="preserve">张鸿铭
苟瀚驰
张凌云
苟文倩</t>
  </si>
  <si>
    <t xml:space="preserve">201606551152
201706571312
201705581204
201706571330</t>
  </si>
  <si>
    <t xml:space="preserve">周均</t>
  </si>
  <si>
    <t xml:space="preserve">2018ccx065</t>
  </si>
  <si>
    <t xml:space="preserve">共享寝室冰箱</t>
  </si>
  <si>
    <t xml:space="preserve">王晶</t>
  </si>
  <si>
    <t xml:space="preserve">201706551254</t>
  </si>
  <si>
    <t xml:space="preserve">谭静潇
文菊
陈夏微
李冉佳</t>
  </si>
  <si>
    <t xml:space="preserve">201706551229
201706551265
201706551215
201706551222</t>
  </si>
  <si>
    <t xml:space="preserve">龚小浅</t>
  </si>
  <si>
    <t xml:space="preserve">2018ccx066</t>
  </si>
  <si>
    <t xml:space="preserve">新型图书馆书架</t>
  </si>
  <si>
    <t xml:space="preserve">胡正芳</t>
  </si>
  <si>
    <t xml:space="preserve">201806551101</t>
  </si>
  <si>
    <t xml:space="preserve">黄梦雅
汪岭
何炘月
段向敏</t>
  </si>
  <si>
    <t xml:space="preserve">201806551106
201806551150
201806551146
201806551161 
</t>
  </si>
  <si>
    <t xml:space="preserve">2018ccx067</t>
  </si>
  <si>
    <r>
      <rPr>
        <sz val="10"/>
        <color rgb="FF000000"/>
        <rFont val="楷体"/>
        <family val="3"/>
        <charset val="134"/>
      </rPr>
      <t xml:space="preserve">YG·</t>
    </r>
    <r>
      <rPr>
        <sz val="10"/>
        <color rgb="FF000000"/>
        <rFont val="Noto Sans"/>
        <family val="2"/>
      </rPr>
      <t xml:space="preserve">易购</t>
    </r>
  </si>
  <si>
    <t xml:space="preserve">肖凡飞</t>
  </si>
  <si>
    <t xml:space="preserve">201806561227</t>
  </si>
  <si>
    <t xml:space="preserve">叶灵凤
邹永辉
黄才松
黄平</t>
  </si>
  <si>
    <t xml:space="preserve">201806561225
201806561222
201806561223
201806561217</t>
  </si>
  <si>
    <t xml:space="preserve">杨玉红</t>
  </si>
  <si>
    <t xml:space="preserve">2018ccx068</t>
  </si>
  <si>
    <t xml:space="preserve">燃烧我的卡路里</t>
  </si>
  <si>
    <t xml:space="preserve">田皓宇</t>
  </si>
  <si>
    <t xml:space="preserve">201806561116</t>
  </si>
  <si>
    <t xml:space="preserve">陈忠雨
康雨薇
邓宇婷
卢冰</t>
  </si>
  <si>
    <t xml:space="preserve">201806561124
201806561132
201806561128
201806561121</t>
  </si>
  <si>
    <t xml:space="preserve">叶发强</t>
  </si>
  <si>
    <t xml:space="preserve">2018ccx069</t>
  </si>
  <si>
    <t xml:space="preserve">如意剪刀手</t>
  </si>
  <si>
    <t xml:space="preserve">赵波</t>
  </si>
  <si>
    <t xml:space="preserve">201706551121</t>
  </si>
  <si>
    <t xml:space="preserve">李红珍
廖洲
杨勇
喻欣</t>
  </si>
  <si>
    <t xml:space="preserve">201706551111
201706551149
201706551103
201707571236</t>
  </si>
  <si>
    <t xml:space="preserve">杨世显</t>
  </si>
  <si>
    <t xml:space="preserve">2018ccx070</t>
  </si>
  <si>
    <t xml:space="preserve">嘉趣社区养老</t>
  </si>
  <si>
    <t xml:space="preserve">钟润迪</t>
  </si>
  <si>
    <t xml:space="preserve">201706561240</t>
  </si>
  <si>
    <t xml:space="preserve">张红梅
胡笛
罗芳
寇伊宁</t>
  </si>
  <si>
    <t xml:space="preserve">201706561225
201706561242
201706561218
201706561236</t>
  </si>
  <si>
    <t xml:space="preserve">谢正发</t>
  </si>
  <si>
    <t xml:space="preserve">2018ccx071</t>
  </si>
  <si>
    <r>
      <rPr>
        <sz val="10"/>
        <color rgb="FF000000"/>
        <rFont val="Noto Sans"/>
        <family val="2"/>
      </rPr>
      <t xml:space="preserve">利用升级型</t>
    </r>
    <r>
      <rPr>
        <sz val="10"/>
        <color rgb="FF000000"/>
        <rFont val="楷体"/>
        <family val="3"/>
        <charset val="134"/>
      </rPr>
      <t xml:space="preserve">MBR</t>
    </r>
    <r>
      <rPr>
        <sz val="10"/>
        <color rgb="FF000000"/>
        <rFont val="Noto Sans"/>
        <family val="2"/>
      </rPr>
      <t xml:space="preserve">设备
对涪陵工业园区进行水污染防治工作</t>
    </r>
  </si>
  <si>
    <t xml:space="preserve">谭小蜂</t>
  </si>
  <si>
    <t xml:space="preserve">201706561220</t>
  </si>
  <si>
    <t xml:space="preserve">曾芙蓉
张卿雅
谢雯
封入榆</t>
  </si>
  <si>
    <t xml:space="preserve">201706561232
201706561238
201706561223
201706561226</t>
  </si>
  <si>
    <t xml:space="preserve">姜楠</t>
  </si>
  <si>
    <t xml:space="preserve">2018ccx072</t>
  </si>
  <si>
    <t xml:space="preserve">智能换票</t>
  </si>
  <si>
    <t xml:space="preserve">陈举</t>
  </si>
  <si>
    <t xml:space="preserve">201606551224</t>
  </si>
  <si>
    <t xml:space="preserve">石航宇
罗琴
张欣
李志优</t>
  </si>
  <si>
    <t xml:space="preserve">201726571128
201606551204
201605551115
201606551209</t>
  </si>
  <si>
    <t xml:space="preserve">秦小二</t>
  </si>
  <si>
    <t xml:space="preserve">2018ccx073</t>
  </si>
  <si>
    <t xml:space="preserve">大数据与智能工程学院</t>
  </si>
  <si>
    <r>
      <rPr>
        <sz val="10"/>
        <color rgb="FF000000"/>
        <rFont val="楷体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智能巡警</t>
    </r>
  </si>
  <si>
    <t xml:space="preserve">向鹏俊</t>
  </si>
  <si>
    <t xml:space="preserve">201706591147</t>
  </si>
  <si>
    <t xml:space="preserve">万树德 张禹 陈秋元 邹玉林</t>
  </si>
  <si>
    <r>
      <rPr>
        <sz val="10"/>
        <color rgb="FF000000"/>
        <rFont val="楷体"/>
        <family val="3"/>
        <charset val="134"/>
      </rPr>
      <t xml:space="preserve">20160659111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659113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8114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611106</t>
    </r>
  </si>
  <si>
    <t xml:space="preserve">徐儒</t>
  </si>
  <si>
    <t xml:space="preserve">2018ccx074</t>
  </si>
  <si>
    <r>
      <rPr>
        <sz val="10"/>
        <color rgb="FF000000"/>
        <rFont val="Noto Sans"/>
        <family val="2"/>
      </rPr>
      <t xml:space="preserve">基于深度学习的 </t>
    </r>
    <r>
      <rPr>
        <sz val="10"/>
        <color rgb="FF000000"/>
        <rFont val="楷体"/>
        <family val="3"/>
        <charset val="134"/>
      </rPr>
      <t xml:space="preserve">xgboost </t>
    </r>
    <r>
      <rPr>
        <sz val="10"/>
        <color rgb="FF000000"/>
        <rFont val="Noto Sans"/>
        <family val="2"/>
      </rPr>
      <t xml:space="preserve">与 神经网络的回归预测性能提升研究</t>
    </r>
  </si>
  <si>
    <t xml:space="preserve">蔡昆</t>
  </si>
  <si>
    <t xml:space="preserve">201606601202 </t>
  </si>
  <si>
    <t xml:space="preserve">1888393 0988</t>
  </si>
  <si>
    <t xml:space="preserve">吴青珂 方璨 陈文宇 吴晓晓 </t>
  </si>
  <si>
    <r>
      <rPr>
        <sz val="10"/>
        <color rgb="FF000000"/>
        <rFont val="楷体"/>
        <family val="3"/>
        <charset val="134"/>
      </rPr>
      <t xml:space="preserve">20170657122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7125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657113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6501231 </t>
    </r>
  </si>
  <si>
    <t xml:space="preserve">陈业纲</t>
  </si>
  <si>
    <t xml:space="preserve">2018ccx075</t>
  </si>
  <si>
    <r>
      <rPr>
        <sz val="10"/>
        <color rgb="FF000000"/>
        <rFont val="Noto Sans"/>
        <family val="2"/>
      </rPr>
      <t xml:space="preserve">环境监测无人机</t>
    </r>
    <r>
      <rPr>
        <sz val="10"/>
        <color rgb="FF000000"/>
        <rFont val="楷体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智能无人机检测平台</t>
    </r>
  </si>
  <si>
    <t xml:space="preserve">周霜</t>
  </si>
  <si>
    <t xml:space="preserve">201706591118</t>
  </si>
  <si>
    <t xml:space="preserve">向鹏俊 万树德 邵豪  陈远卓</t>
  </si>
  <si>
    <r>
      <rPr>
        <sz val="10"/>
        <color rgb="FF000000"/>
        <rFont val="楷体"/>
        <family val="3"/>
        <charset val="134"/>
      </rPr>
      <t xml:space="preserve">20170659114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659111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7121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24551241</t>
    </r>
  </si>
  <si>
    <t xml:space="preserve">2018ccx076</t>
  </si>
  <si>
    <t xml:space="preserve">考证辅助网</t>
  </si>
  <si>
    <t xml:space="preserve">胡孝天</t>
  </si>
  <si>
    <t xml:space="preserve">201706581101</t>
  </si>
  <si>
    <t xml:space="preserve">董娜，陈天富，黄川，彭思皓</t>
  </si>
  <si>
    <r>
      <rPr>
        <sz val="10"/>
        <color rgb="FF000000"/>
        <rFont val="楷体"/>
        <family val="3"/>
        <charset val="134"/>
      </rPr>
      <t xml:space="preserve">2017065811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81119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2657111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6581220</t>
    </r>
  </si>
  <si>
    <t xml:space="preserve">李悦芳</t>
  </si>
  <si>
    <t xml:space="preserve">2018ccx077</t>
  </si>
  <si>
    <r>
      <rPr>
        <sz val="10"/>
        <color rgb="FF000000"/>
        <rFont val="Noto Sans"/>
        <family val="2"/>
      </rPr>
      <t xml:space="preserve">基于 </t>
    </r>
    <r>
      <rPr>
        <sz val="10"/>
        <color rgb="FF000000"/>
        <rFont val="楷体"/>
        <family val="3"/>
        <charset val="134"/>
      </rPr>
      <t xml:space="preserve">Random forest(</t>
    </r>
    <r>
      <rPr>
        <sz val="10"/>
        <color rgb="FF000000"/>
        <rFont val="Noto Sans"/>
        <family val="2"/>
      </rPr>
      <t xml:space="preserve">随机森林</t>
    </r>
    <r>
      <rPr>
        <sz val="10"/>
        <color rgb="FF000000"/>
        <rFont val="楷体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的图书推荐系统</t>
    </r>
  </si>
  <si>
    <t xml:space="preserve">黎红</t>
  </si>
  <si>
    <t xml:space="preserve">201706611125</t>
  </si>
  <si>
    <t xml:space="preserve">赵秋林，陈萍，刘宇鹏</t>
  </si>
  <si>
    <t xml:space="preserve">201806621106,201806591240,201806591235</t>
  </si>
  <si>
    <t xml:space="preserve">2018ccx078</t>
  </si>
  <si>
    <t xml:space="preserve">华北地区抗战老兵志愿者团队互动关系研究</t>
  </si>
  <si>
    <t xml:space="preserve">邵豪</t>
  </si>
  <si>
    <t xml:space="preserve">201706571215</t>
  </si>
  <si>
    <r>
      <rPr>
        <sz val="10"/>
        <color rgb="FF000000"/>
        <rFont val="Noto Sans"/>
        <family val="2"/>
      </rPr>
      <t xml:space="preserve">刘梦乐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罗藝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江竺风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陈美</t>
    </r>
  </si>
  <si>
    <r>
      <rPr>
        <sz val="10"/>
        <color rgb="FF000000"/>
        <rFont val="楷体"/>
        <family val="3"/>
        <charset val="134"/>
      </rPr>
      <t xml:space="preserve">20170558122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8122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155112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506571246</t>
    </r>
  </si>
  <si>
    <t xml:space="preserve">瞿白</t>
  </si>
  <si>
    <t xml:space="preserve">2018ccx079</t>
  </si>
  <si>
    <t xml:space="preserve">玩伴网</t>
  </si>
  <si>
    <t xml:space="preserve">甘莉</t>
  </si>
  <si>
    <t xml:space="preserve">201706571234</t>
  </si>
  <si>
    <t xml:space="preserve">卢帝君，李磊，李涵宇，周华宇</t>
  </si>
  <si>
    <r>
      <rPr>
        <sz val="10"/>
        <color rgb="FF000000"/>
        <rFont val="楷体"/>
        <family val="3"/>
        <charset val="134"/>
      </rPr>
      <t xml:space="preserve">20170657123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599121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7122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71140</t>
    </r>
  </si>
  <si>
    <t xml:space="preserve">吴敏</t>
  </si>
  <si>
    <t xml:space="preserve">2018ccx080</t>
  </si>
  <si>
    <t xml:space="preserve">基于诚信教育的学生社区无人超市运营实践探索</t>
  </si>
  <si>
    <t xml:space="preserve">刘茜</t>
  </si>
  <si>
    <t xml:space="preserve">201706611214</t>
  </si>
  <si>
    <t xml:space="preserve">郑时涛，冉毅美，袁  合，刘明芳</t>
  </si>
  <si>
    <r>
      <rPr>
        <sz val="10"/>
        <color rgb="FF000000"/>
        <rFont val="楷体"/>
        <family val="3"/>
        <charset val="134"/>
      </rPr>
      <t xml:space="preserve">20172455124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99112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857115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61130</t>
    </r>
  </si>
  <si>
    <t xml:space="preserve">马帅</t>
  </si>
  <si>
    <t xml:space="preserve">2018ccx081</t>
  </si>
  <si>
    <r>
      <rPr>
        <sz val="10"/>
        <color rgb="FF000000"/>
        <rFont val="Noto Sans"/>
        <family val="2"/>
      </rPr>
      <t xml:space="preserve">风雨同行</t>
    </r>
    <r>
      <rPr>
        <sz val="10"/>
        <color rgb="FF000000"/>
        <rFont val="楷体"/>
        <family val="3"/>
        <charset val="134"/>
      </rPr>
      <t xml:space="preserve">---</t>
    </r>
    <r>
      <rPr>
        <sz val="10"/>
        <color rgb="FF000000"/>
        <rFont val="Noto Sans"/>
        <family val="2"/>
      </rPr>
      <t xml:space="preserve">智能闹钟</t>
    </r>
  </si>
  <si>
    <t xml:space="preserve">吴星宇</t>
  </si>
  <si>
    <t xml:space="preserve">201706591115</t>
  </si>
  <si>
    <t xml:space="preserve">林伟峰，蓝皓明，宋富莲，文杰</t>
  </si>
  <si>
    <r>
      <rPr>
        <sz val="10"/>
        <color rgb="FF000000"/>
        <rFont val="楷体"/>
        <family val="3"/>
        <charset val="134"/>
      </rPr>
      <t xml:space="preserve">20170659110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9115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4732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71315</t>
    </r>
  </si>
  <si>
    <t xml:space="preserve">许宁</t>
  </si>
  <si>
    <t xml:space="preserve">2018ccx082</t>
  </si>
  <si>
    <t xml:space="preserve">“及时雨”老年人摔倒自动报警器</t>
  </si>
  <si>
    <t xml:space="preserve">肖荣</t>
  </si>
  <si>
    <t xml:space="preserve">201706591103</t>
  </si>
  <si>
    <t xml:space="preserve">苟瀚驰，黄蕾，高笠，靳笑敏</t>
  </si>
  <si>
    <r>
      <rPr>
        <sz val="10"/>
        <color rgb="FF000000"/>
        <rFont val="楷体"/>
        <family val="3"/>
        <charset val="134"/>
      </rPr>
      <t xml:space="preserve">’20170657131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6113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257113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13611218</t>
    </r>
  </si>
  <si>
    <t xml:space="preserve">贺代春</t>
  </si>
  <si>
    <t xml:space="preserve">2018ccx083</t>
  </si>
  <si>
    <t xml:space="preserve">眠语森林</t>
  </si>
  <si>
    <t xml:space="preserve">张饶丹</t>
  </si>
  <si>
    <t xml:space="preserve">201706571244</t>
  </si>
  <si>
    <t xml:space="preserve">刘警鸿，施天婷，刘玉娟，揭来玮</t>
  </si>
  <si>
    <t xml:space="preserve">201706571217,201701581304,201706611212,201706611208</t>
  </si>
  <si>
    <t xml:space="preserve">曾俊</t>
  </si>
  <si>
    <t xml:space="preserve">2018ccx084</t>
  </si>
  <si>
    <r>
      <rPr>
        <sz val="10"/>
        <color rgb="FF000000"/>
        <rFont val="Noto Sans"/>
        <family val="2"/>
      </rPr>
      <t xml:space="preserve">基于朴素贝叶斯算法的校园</t>
    </r>
    <r>
      <rPr>
        <sz val="10"/>
        <color rgb="FF000000"/>
        <rFont val="楷体"/>
        <family val="3"/>
        <charset val="134"/>
      </rPr>
      <t xml:space="preserve">IP</t>
    </r>
    <r>
      <rPr>
        <sz val="10"/>
        <color rgb="FF000000"/>
        <rFont val="Noto Sans"/>
        <family val="2"/>
      </rPr>
      <t xml:space="preserve">热区流量分配问题研究</t>
    </r>
  </si>
  <si>
    <t xml:space="preserve">张世鹏</t>
  </si>
  <si>
    <t xml:space="preserve">201706611140</t>
  </si>
  <si>
    <t xml:space="preserve">夏露，李湘，张逸，宋小梅</t>
  </si>
  <si>
    <r>
      <rPr>
        <sz val="10"/>
        <color rgb="FF000000"/>
        <rFont val="楷体"/>
        <family val="3"/>
        <charset val="134"/>
      </rPr>
      <t xml:space="preserve">2018065811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658115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662112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6581118</t>
    </r>
  </si>
  <si>
    <t xml:space="preserve">2018ccx085</t>
  </si>
  <si>
    <t xml:space="preserve">图书馆智能检测运输机器人创新</t>
  </si>
  <si>
    <t xml:space="preserve">徐鹏飞</t>
  </si>
  <si>
    <t xml:space="preserve">201706591122</t>
  </si>
  <si>
    <t xml:space="preserve">刘传，郑乾，黄爽，朱荣键</t>
  </si>
  <si>
    <r>
      <rPr>
        <sz val="10"/>
        <color rgb="FF000000"/>
        <rFont val="楷体"/>
        <family val="3"/>
        <charset val="134"/>
      </rPr>
      <t xml:space="preserve">20170659114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9114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91131, 201705561206</t>
    </r>
  </si>
  <si>
    <t xml:space="preserve">2018ccx086</t>
  </si>
  <si>
    <t xml:space="preserve">医疗腱鞘炎手腕</t>
  </si>
  <si>
    <t xml:space="preserve">冉夏利</t>
  </si>
  <si>
    <t xml:space="preserve">201706611117</t>
  </si>
  <si>
    <t xml:space="preserve">向鹏俊，陈秋元，陈雷，秦玫</t>
  </si>
  <si>
    <r>
      <rPr>
        <sz val="10"/>
        <color rgb="FF000000"/>
        <rFont val="楷体"/>
        <family val="3"/>
        <charset val="134"/>
      </rPr>
      <t xml:space="preserve">20170659114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8114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2459113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611107</t>
    </r>
  </si>
  <si>
    <t xml:space="preserve">李文琴</t>
  </si>
  <si>
    <t xml:space="preserve">15320852880/13224960399</t>
  </si>
  <si>
    <t xml:space="preserve">2018ccx087</t>
  </si>
  <si>
    <r>
      <rPr>
        <sz val="10"/>
        <color rgb="FF000000"/>
        <rFont val="楷体"/>
        <family val="3"/>
        <charset val="134"/>
      </rPr>
      <t xml:space="preserve">ISS-</t>
    </r>
    <r>
      <rPr>
        <sz val="10"/>
        <color rgb="FF000000"/>
        <rFont val="Noto Sans"/>
        <family val="2"/>
      </rPr>
      <t xml:space="preserve">智能分拣系统</t>
    </r>
  </si>
  <si>
    <t xml:space="preserve">陶梦婷</t>
  </si>
  <si>
    <t xml:space="preserve">201706591108</t>
  </si>
  <si>
    <t xml:space="preserve">姜尧琼，张琳，彭泽淼，陈浏屹</t>
  </si>
  <si>
    <r>
      <rPr>
        <sz val="10"/>
        <color rgb="FF000000"/>
        <rFont val="楷体"/>
        <family val="3"/>
        <charset val="134"/>
      </rPr>
      <t xml:space="preserve">20170659114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9113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7132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71132</t>
    </r>
  </si>
  <si>
    <t xml:space="preserve">2018ccx088</t>
  </si>
  <si>
    <t xml:space="preserve">可求助、预警的多功能智能监控机器人</t>
  </si>
  <si>
    <t xml:space="preserve">王静</t>
  </si>
  <si>
    <t xml:space="preserve">201706611143</t>
  </si>
  <si>
    <t xml:space="preserve">代时辉，张连莲，吴婷，杨小姗</t>
  </si>
  <si>
    <r>
      <rPr>
        <sz val="10"/>
        <color rgb="FF000000"/>
        <rFont val="楷体"/>
        <family val="3"/>
        <charset val="134"/>
      </rPr>
      <t xml:space="preserve">2017245911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6123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256110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611130</t>
    </r>
  </si>
  <si>
    <t xml:space="preserve">李力沛</t>
  </si>
  <si>
    <t xml:space="preserve">2018ccx089</t>
  </si>
  <si>
    <t xml:space="preserve">基于微信小程序的排队叫号系统</t>
  </si>
  <si>
    <t xml:space="preserve">陈浏屹</t>
  </si>
  <si>
    <t xml:space="preserve">201706571322</t>
  </si>
  <si>
    <t xml:space="preserve">简光银，周书生，程思瑗，李王淼</t>
  </si>
  <si>
    <r>
      <rPr>
        <sz val="10"/>
        <color rgb="FF000000"/>
        <rFont val="楷体"/>
        <family val="3"/>
        <charset val="134"/>
      </rPr>
      <t xml:space="preserve">20170657130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713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7133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71327</t>
    </r>
  </si>
  <si>
    <t xml:space="preserve">陈学文</t>
  </si>
  <si>
    <t xml:space="preserve">2018ccx090</t>
  </si>
  <si>
    <t xml:space="preserve">校园兼职网</t>
  </si>
  <si>
    <t xml:space="preserve">黄涟利</t>
  </si>
  <si>
    <t xml:space="preserve">201706611114</t>
  </si>
  <si>
    <t xml:space="preserve">林志锋，杨鑫，李洪吉，陈娅</t>
  </si>
  <si>
    <r>
      <rPr>
        <sz val="10"/>
        <color rgb="FF000000"/>
        <rFont val="楷体"/>
        <family val="3"/>
        <charset val="134"/>
      </rPr>
      <t xml:space="preserve">20161358130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71338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楷体"/>
        <family val="3"/>
        <charset val="134"/>
      </rPr>
      <t xml:space="preserve">201706571344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楷体"/>
        <family val="3"/>
        <charset val="134"/>
      </rPr>
      <t xml:space="preserve">201605581419</t>
    </r>
  </si>
  <si>
    <t xml:space="preserve">皮晓炜</t>
  </si>
  <si>
    <t xml:space="preserve">2018ccx091</t>
  </si>
  <si>
    <r>
      <rPr>
        <sz val="10"/>
        <color rgb="FF000000"/>
        <rFont val="Noto Sans"/>
        <family val="2"/>
      </rPr>
      <t xml:space="preserve">基于大数据的</t>
    </r>
    <r>
      <rPr>
        <sz val="10"/>
        <color rgb="FF000000"/>
        <rFont val="楷体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语音系统</t>
    </r>
  </si>
  <si>
    <t xml:space="preserve">董娜</t>
  </si>
  <si>
    <t xml:space="preserve">201707000000</t>
  </si>
  <si>
    <t xml:space="preserve">邵豪 向鹏俊 董衡 黄培</t>
  </si>
  <si>
    <r>
      <rPr>
        <sz val="10"/>
        <color rgb="FF000000"/>
        <rFont val="楷体"/>
        <family val="3"/>
        <charset val="134"/>
      </rPr>
      <t xml:space="preserve">   20170657121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9114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61112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5551113     </t>
    </r>
  </si>
  <si>
    <t xml:space="preserve">牟化建</t>
  </si>
  <si>
    <t xml:space="preserve">2018ccx092</t>
  </si>
  <si>
    <t xml:space="preserve">基于微信校园万事屋小程序</t>
  </si>
  <si>
    <t xml:space="preserve">文杰</t>
  </si>
  <si>
    <t xml:space="preserve">201706571321</t>
  </si>
  <si>
    <t xml:space="preserve">宋富莲，杨渝航，谭雪峰，钟秋</t>
  </si>
  <si>
    <t xml:space="preserve">201706571315,201506571151,201706571307,201706571320</t>
  </si>
  <si>
    <t xml:space="preserve">潘小琴</t>
  </si>
  <si>
    <t xml:space="preserve">2018ccx093</t>
  </si>
  <si>
    <t xml:space="preserve">“站”智能服务系统</t>
  </si>
  <si>
    <t xml:space="preserve">朱世奉</t>
  </si>
  <si>
    <t xml:space="preserve">201806571108</t>
  </si>
  <si>
    <t xml:space="preserve">秦铭，许惪泷，王诗萱，彭雨</t>
  </si>
  <si>
    <r>
      <rPr>
        <sz val="10"/>
        <color rgb="FF000000"/>
        <rFont val="楷体"/>
        <family val="3"/>
        <charset val="134"/>
      </rPr>
      <t xml:space="preserve">20180558121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658115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361110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15991137</t>
    </r>
  </si>
  <si>
    <t xml:space="preserve">余全</t>
  </si>
  <si>
    <t xml:space="preserve">2018ccx094</t>
  </si>
  <si>
    <r>
      <rPr>
        <sz val="10"/>
        <color rgb="FF000000"/>
        <rFont val="楷体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水立方</t>
    </r>
  </si>
  <si>
    <t xml:space="preserve">冯琳婧</t>
  </si>
  <si>
    <t xml:space="preserve">201706611101</t>
  </si>
  <si>
    <t xml:space="preserve">邵豪，向鹏俊，王志豪，陶宇新</t>
  </si>
  <si>
    <r>
      <rPr>
        <sz val="10"/>
        <color rgb="FF000000"/>
        <rFont val="楷体"/>
        <family val="3"/>
        <charset val="134"/>
      </rPr>
      <t xml:space="preserve">20170657121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9114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6111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61205</t>
    </r>
  </si>
  <si>
    <t xml:space="preserve">2018ccx095</t>
  </si>
  <si>
    <t xml:space="preserve">基于大数据的智能订餐系统</t>
  </si>
  <si>
    <t xml:space="preserve">王楠</t>
  </si>
  <si>
    <t xml:space="preserve">201706611221</t>
  </si>
  <si>
    <t xml:space="preserve">王灏昕、毛佳嫚、梁清、郑科新</t>
  </si>
  <si>
    <r>
      <rPr>
        <sz val="10"/>
        <color rgb="FF000000"/>
        <rFont val="楷体"/>
        <family val="3"/>
        <charset val="134"/>
      </rPr>
      <t xml:space="preserve">20170661124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7111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55113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4971120</t>
    </r>
  </si>
  <si>
    <t xml:space="preserve">胡志竹</t>
  </si>
  <si>
    <t xml:space="preserve">2018ccx096</t>
  </si>
  <si>
    <t xml:space="preserve">电子信息工程学院</t>
  </si>
  <si>
    <t xml:space="preserve">隧道智能监测装置</t>
  </si>
  <si>
    <t xml:space="preserve">崔婷</t>
  </si>
  <si>
    <t xml:space="preserve">201707591110</t>
  </si>
  <si>
    <t xml:space="preserve">李杰，洪梦涵，庞璨，安国强</t>
  </si>
  <si>
    <r>
      <rPr>
        <sz val="10"/>
        <color rgb="FF000000"/>
        <rFont val="楷体"/>
        <family val="3"/>
        <charset val="134"/>
      </rPr>
      <t xml:space="preserve">20170759111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60222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5512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571136</t>
    </r>
  </si>
  <si>
    <t xml:space="preserve">李金田</t>
  </si>
  <si>
    <t xml:space="preserve">2018ccx097</t>
  </si>
  <si>
    <t xml:space="preserve">电磁辐射强度警示手环</t>
  </si>
  <si>
    <t xml:space="preserve">201707591115</t>
  </si>
  <si>
    <t xml:space="preserve">刘帅，罗琦，邹春吉，宿梦洁</t>
  </si>
  <si>
    <r>
      <rPr>
        <sz val="10"/>
        <color rgb="FF000000"/>
        <rFont val="楷体"/>
        <family val="3"/>
        <charset val="134"/>
      </rPr>
      <t xml:space="preserve">20170759114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59114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60123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7601111</t>
    </r>
  </si>
  <si>
    <t xml:space="preserve">杨增宝</t>
  </si>
  <si>
    <t xml:space="preserve">2018ccx098</t>
  </si>
  <si>
    <t xml:space="preserve">基于图像识别的自动分类垃圾桶</t>
  </si>
  <si>
    <t xml:space="preserve">袁梦杰</t>
  </si>
  <si>
    <t xml:space="preserve">张家豪，朱云洪，安国强，任津宇</t>
  </si>
  <si>
    <r>
      <rPr>
        <sz val="10"/>
        <color rgb="FF000000"/>
        <rFont val="楷体"/>
        <family val="3"/>
        <charset val="134"/>
      </rPr>
      <t xml:space="preserve">201707621139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7561121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601229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611124</t>
    </r>
  </si>
  <si>
    <t xml:space="preserve">秦林</t>
  </si>
  <si>
    <t xml:space="preserve">2018ccx099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楷体"/>
        <family val="3"/>
        <charset val="134"/>
      </rPr>
      <t xml:space="preserve">LORA</t>
    </r>
    <r>
      <rPr>
        <sz val="10"/>
        <color rgb="FF000000"/>
        <rFont val="Noto Sans"/>
        <family val="2"/>
      </rPr>
      <t xml:space="preserve">自组网的无线森林火灾实时监测系统</t>
    </r>
  </si>
  <si>
    <t xml:space="preserve">程永珊</t>
  </si>
  <si>
    <t xml:space="preserve">201707601114</t>
  </si>
  <si>
    <t xml:space="preserve">程永珊、王冬路、安国强、冉启甫、唐文伊</t>
  </si>
  <si>
    <r>
      <rPr>
        <sz val="10"/>
        <color rgb="FF000000"/>
        <rFont val="楷体"/>
        <family val="3"/>
        <charset val="134"/>
      </rPr>
      <t xml:space="preserve">20170760120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60111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60122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551220</t>
    </r>
  </si>
  <si>
    <t xml:space="preserve">鲁银芝</t>
  </si>
  <si>
    <t xml:space="preserve">2018ccx100</t>
  </si>
  <si>
    <t xml:space="preserve">基于双目定位的图像信息捕捉系统</t>
  </si>
  <si>
    <t xml:space="preserve">蒋畅</t>
  </si>
  <si>
    <t xml:space="preserve">周徇，朱云洪，袁梦杰，柯海洁</t>
  </si>
  <si>
    <r>
      <rPr>
        <sz val="10"/>
        <color rgb="FF000000"/>
        <rFont val="楷体"/>
        <family val="3"/>
        <charset val="134"/>
      </rPr>
      <t xml:space="preserve">201707621126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7561121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7561109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7571307</t>
    </r>
  </si>
  <si>
    <t xml:space="preserve">朱斌</t>
  </si>
  <si>
    <t xml:space="preserve">2018ccx101</t>
  </si>
  <si>
    <t xml:space="preserve">教室智能灯光控制系统的设计</t>
  </si>
  <si>
    <t xml:space="preserve">冉世鑫</t>
  </si>
  <si>
    <t xml:space="preserve">201707601125</t>
  </si>
  <si>
    <t xml:space="preserve">冉世鑫；周全鑫；曾凡兵；邓永航；卓圣越</t>
  </si>
  <si>
    <r>
      <rPr>
        <sz val="10"/>
        <color rgb="FF000000"/>
        <rFont val="楷体"/>
        <family val="3"/>
        <charset val="134"/>
      </rPr>
      <t xml:space="preserve">20170760112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60110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759111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757133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7611112</t>
    </r>
  </si>
  <si>
    <t xml:space="preserve">2018ccx102</t>
  </si>
  <si>
    <t xml:space="preserve">电磁共振无线充电器设计</t>
  </si>
  <si>
    <t xml:space="preserve">杨爱秋</t>
  </si>
  <si>
    <t xml:space="preserve">201707591121</t>
  </si>
  <si>
    <t xml:space="preserve">李杰，聂帅，袁浩，向秋刚</t>
  </si>
  <si>
    <r>
      <rPr>
        <sz val="10"/>
        <color rgb="FF000000"/>
        <rFont val="楷体"/>
        <family val="3"/>
        <charset val="134"/>
      </rPr>
      <t xml:space="preserve">20170759111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59111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59114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591128</t>
    </r>
  </si>
  <si>
    <t xml:space="preserve">杜得荣</t>
  </si>
  <si>
    <t xml:space="preserve">2018ccx103</t>
  </si>
  <si>
    <t xml:space="preserve">宿舍红外遥控锁</t>
  </si>
  <si>
    <t xml:space="preserve">王星月</t>
  </si>
  <si>
    <t xml:space="preserve">201807601102</t>
  </si>
  <si>
    <r>
      <rPr>
        <sz val="10"/>
        <color rgb="FF000000"/>
        <rFont val="Noto Sans"/>
        <family val="2"/>
      </rPr>
      <t xml:space="preserve">王星月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刘巧林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任科屹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郭乙舒上</t>
    </r>
    <r>
      <rPr>
        <sz val="10"/>
        <color rgb="FF000000"/>
        <rFont val="楷体"/>
        <family val="3"/>
        <charset val="134"/>
      </rPr>
      <t xml:space="preserve">, </t>
    </r>
    <r>
      <rPr>
        <sz val="10"/>
        <color rgb="FF000000"/>
        <rFont val="Noto Sans"/>
        <family val="2"/>
      </rPr>
      <t xml:space="preserve">孙绳</t>
    </r>
  </si>
  <si>
    <r>
      <rPr>
        <sz val="10"/>
        <color rgb="FF000000"/>
        <rFont val="楷体"/>
        <family val="3"/>
        <charset val="134"/>
      </rPr>
      <t xml:space="preserve">20180760110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59114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760110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760115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7611108</t>
    </r>
  </si>
  <si>
    <t xml:space="preserve">2018ccx104</t>
  </si>
  <si>
    <t xml:space="preserve">健康护膝</t>
  </si>
  <si>
    <t xml:space="preserve">罗琦</t>
  </si>
  <si>
    <t xml:space="preserve">201707591147</t>
  </si>
  <si>
    <t xml:space="preserve">冉桂崎、李杰、刘帅、邹春吉</t>
  </si>
  <si>
    <r>
      <rPr>
        <sz val="10"/>
        <color rgb="FF000000"/>
        <rFont val="楷体"/>
        <family val="3"/>
        <charset val="134"/>
      </rPr>
      <t xml:space="preserve">20180760111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59111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59114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591134</t>
    </r>
  </si>
  <si>
    <t xml:space="preserve">2018ccx105</t>
  </si>
  <si>
    <t xml:space="preserve">汽车喇叭智能分贝调节器</t>
  </si>
  <si>
    <t xml:space="preserve">201607571210</t>
  </si>
  <si>
    <t xml:space="preserve">李杰；廖旺；段毅；肖琪</t>
  </si>
  <si>
    <r>
      <rPr>
        <sz val="10"/>
        <color rgb="FF000000"/>
        <rFont val="楷体"/>
        <family val="3"/>
        <charset val="134"/>
      </rPr>
      <t xml:space="preserve">2016075712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757122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75711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621212</t>
    </r>
  </si>
  <si>
    <t xml:space="preserve">夏锴</t>
  </si>
  <si>
    <t xml:space="preserve">2018ccx106</t>
  </si>
  <si>
    <r>
      <rPr>
        <sz val="10"/>
        <color rgb="FF000000"/>
        <rFont val="Noto Sans"/>
        <family val="2"/>
      </rPr>
      <t xml:space="preserve">手持式</t>
    </r>
    <r>
      <rPr>
        <sz val="10"/>
        <color rgb="FF000000"/>
        <rFont val="楷体"/>
        <family val="3"/>
        <charset val="134"/>
      </rPr>
      <t xml:space="preserve">ATP</t>
    </r>
    <r>
      <rPr>
        <sz val="10"/>
        <color rgb="FF000000"/>
        <rFont val="Noto Sans"/>
        <family val="2"/>
      </rPr>
      <t xml:space="preserve">荧光检测仪</t>
    </r>
  </si>
  <si>
    <t xml:space="preserve">高圆</t>
  </si>
  <si>
    <t xml:space="preserve">201707601211</t>
  </si>
  <si>
    <t xml:space="preserve">宿梦洁，黄桂兰，张梦凡，唐慧芳</t>
  </si>
  <si>
    <r>
      <rPr>
        <sz val="10"/>
        <color rgb="FF000000"/>
        <rFont val="楷体"/>
        <family val="3"/>
        <charset val="134"/>
      </rPr>
      <t xml:space="preserve">20170760123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60122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60121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621104</t>
    </r>
  </si>
  <si>
    <t xml:space="preserve">李亚东</t>
  </si>
  <si>
    <t xml:space="preserve">2018ccx107</t>
  </si>
  <si>
    <r>
      <rPr>
        <sz val="10"/>
        <color rgb="FF000000"/>
        <rFont val="Noto Sans"/>
        <family val="2"/>
      </rPr>
      <t xml:space="preserve">一维</t>
    </r>
    <r>
      <rPr>
        <sz val="10"/>
        <color rgb="FF000000"/>
        <rFont val="楷体"/>
        <family val="3"/>
        <charset val="134"/>
      </rPr>
      <t xml:space="preserve">g-C3N4/WO3</t>
    </r>
    <r>
      <rPr>
        <sz val="10"/>
        <color rgb="FF000000"/>
        <rFont val="Noto Sans"/>
        <family val="2"/>
      </rPr>
      <t xml:space="preserve">异质结催化剂的制备及光催化性能研究</t>
    </r>
  </si>
  <si>
    <t xml:space="preserve">甘进国</t>
  </si>
  <si>
    <t xml:space="preserve">201807551222</t>
  </si>
  <si>
    <t xml:space="preserve">甘进国，李海龙，黄乾高，王海艳</t>
  </si>
  <si>
    <r>
      <rPr>
        <sz val="10"/>
        <color rgb="FF000000"/>
        <rFont val="楷体"/>
        <family val="3"/>
        <charset val="134"/>
      </rPr>
      <t xml:space="preserve">20180755124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755112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7551107</t>
    </r>
  </si>
  <si>
    <t xml:space="preserve">何晓宇</t>
  </si>
  <si>
    <t xml:space="preserve">2018ccx108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楷体"/>
        <family val="3"/>
        <charset val="134"/>
      </rPr>
      <t xml:space="preserve">STM32</t>
    </r>
    <r>
      <rPr>
        <sz val="10"/>
        <color rgb="FF000000"/>
        <rFont val="Noto Sans"/>
        <family val="2"/>
      </rPr>
      <t xml:space="preserve">单片机的门锁远程控制系统的设计</t>
    </r>
  </si>
  <si>
    <t xml:space="preserve">冉启甫</t>
  </si>
  <si>
    <t xml:space="preserve">201707601116</t>
  </si>
  <si>
    <t xml:space="preserve">冉启甫，李爽，胡晓媛，陈冲，李符烨</t>
  </si>
  <si>
    <r>
      <rPr>
        <sz val="10"/>
        <color rgb="FF000000"/>
        <rFont val="楷体"/>
        <family val="3"/>
        <charset val="134"/>
      </rPr>
      <t xml:space="preserve">20170760112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60112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55111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7571341</t>
    </r>
  </si>
  <si>
    <t xml:space="preserve">严文娟</t>
  </si>
  <si>
    <t xml:space="preserve">2018ccx109</t>
  </si>
  <si>
    <t xml:space="preserve">视力矫正智能眼镜</t>
  </si>
  <si>
    <t xml:space="preserve">熊德纤</t>
  </si>
  <si>
    <t xml:space="preserve">201807591114</t>
  </si>
  <si>
    <t xml:space="preserve">易元瑶，周昆渝，邓正钰，黄灿，</t>
  </si>
  <si>
    <r>
      <rPr>
        <sz val="10"/>
        <color rgb="FF000000"/>
        <rFont val="楷体"/>
        <family val="3"/>
        <charset val="134"/>
      </rPr>
      <t xml:space="preserve">20181499122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757132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759113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7591153</t>
    </r>
  </si>
  <si>
    <t xml:space="preserve">陶冶</t>
  </si>
  <si>
    <t xml:space="preserve">2018ccx110</t>
  </si>
  <si>
    <t xml:space="preserve">化学化工学院</t>
  </si>
  <si>
    <t xml:space="preserve">基于水溶性柱芳烃对硝基酚异构体的选择性识别</t>
  </si>
  <si>
    <t xml:space="preserve">刘羲</t>
  </si>
  <si>
    <t xml:space="preserve">201608551226</t>
  </si>
  <si>
    <t xml:space="preserve">张钟，曾文杰，余龙，黄婷</t>
  </si>
  <si>
    <r>
      <rPr>
        <sz val="10"/>
        <color rgb="FF000000"/>
        <rFont val="楷体"/>
        <family val="3"/>
        <charset val="134"/>
      </rPr>
      <t xml:space="preserve">20160856112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855112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857112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8561112</t>
    </r>
  </si>
  <si>
    <t xml:space="preserve">谭晓平</t>
  </si>
  <si>
    <t xml:space="preserve">2018ccx111</t>
  </si>
  <si>
    <t xml:space="preserve">脑代谢改善类药物吡拉西坦的检测方法及应用研究</t>
  </si>
  <si>
    <t xml:space="preserve">成晓琼</t>
  </si>
  <si>
    <t xml:space="preserve">201608551217</t>
  </si>
  <si>
    <t xml:space="preserve">向容，李琴，何玲，刘贵秀</t>
  </si>
  <si>
    <t xml:space="preserve">201608551212,201608551213,201608551218,201708551232</t>
  </si>
  <si>
    <t xml:space="preserve">庞向东</t>
  </si>
  <si>
    <t xml:space="preserve">2018ccx112</t>
  </si>
  <si>
    <r>
      <rPr>
        <sz val="10"/>
        <color rgb="FF000000"/>
        <rFont val="Noto Sans"/>
        <family val="2"/>
      </rPr>
      <t xml:space="preserve">探究碱性有机小分子添加剂</t>
    </r>
    <r>
      <rPr>
        <sz val="10"/>
        <color rgb="FF000000"/>
        <rFont val="楷体"/>
        <family val="3"/>
        <charset val="134"/>
      </rPr>
      <t xml:space="preserve">DBU</t>
    </r>
    <r>
      <rPr>
        <sz val="10"/>
        <color rgb="FF000000"/>
        <rFont val="Noto Sans"/>
        <family val="2"/>
      </rPr>
      <t xml:space="preserve">对有机催化反应机理的影响</t>
    </r>
  </si>
  <si>
    <t xml:space="preserve">周慧敏</t>
  </si>
  <si>
    <t xml:space="preserve">201708571119</t>
  </si>
  <si>
    <t xml:space="preserve">余倩，李宇，黄莉芳</t>
  </si>
  <si>
    <r>
      <rPr>
        <sz val="10"/>
        <color rgb="FF000000"/>
        <rFont val="楷体"/>
        <family val="3"/>
        <charset val="134"/>
      </rPr>
      <t xml:space="preserve">20180855122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855123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8551212</t>
    </r>
  </si>
  <si>
    <t xml:space="preserve">袁斌芳</t>
  </si>
  <si>
    <t xml:space="preserve">2018ccx113</t>
  </si>
  <si>
    <r>
      <rPr>
        <sz val="10"/>
        <color rgb="FF000000"/>
        <rFont val="Noto Sans"/>
        <family val="2"/>
      </rPr>
      <t xml:space="preserve">基于金盏菊花西洋参天然色素体系下对食品中</t>
    </r>
    <r>
      <rPr>
        <sz val="10"/>
        <color rgb="FF000000"/>
        <rFont val="楷体"/>
        <family val="3"/>
        <charset val="134"/>
      </rPr>
      <t xml:space="preserve">Pb2+</t>
    </r>
    <r>
      <rPr>
        <sz val="10"/>
        <color rgb="FF000000"/>
        <rFont val="Noto Sans"/>
        <family val="2"/>
      </rPr>
      <t xml:space="preserve">含量的快速光度检测方法的研究</t>
    </r>
  </si>
  <si>
    <t xml:space="preserve">刘嘉陵</t>
  </si>
  <si>
    <t xml:space="preserve">201708551138</t>
  </si>
  <si>
    <t xml:space="preserve">刘嘉陵，吴丹，曾婷，李媛媛，王善飞</t>
  </si>
  <si>
    <r>
      <rPr>
        <sz val="10"/>
        <color rgb="FF000000"/>
        <rFont val="楷体"/>
        <family val="3"/>
        <charset val="134"/>
      </rPr>
      <t xml:space="preserve">20170855113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855120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855121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855114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8551120</t>
    </r>
  </si>
  <si>
    <t xml:space="preserve">谭建红</t>
  </si>
  <si>
    <t xml:space="preserve">2018ccx114</t>
  </si>
  <si>
    <t xml:space="preserve">多位点含氮杂环缓蚀剂在酸性介质中对碳钢的缓蚀性能研究</t>
  </si>
  <si>
    <t xml:space="preserve">吴丹</t>
  </si>
  <si>
    <t xml:space="preserve">201608551207</t>
  </si>
  <si>
    <t xml:space="preserve">吴丹，王俊杰，韦永毅，周诗雨，祝灿</t>
  </si>
  <si>
    <r>
      <rPr>
        <sz val="10"/>
        <color rgb="FF000000"/>
        <rFont val="楷体"/>
        <family val="3"/>
        <charset val="134"/>
      </rPr>
      <t xml:space="preserve">20160855120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856111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856112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855112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8551131</t>
    </r>
  </si>
  <si>
    <t xml:space="preserve">2018ccx115</t>
  </si>
  <si>
    <t xml:space="preserve">废水中三价铬的去除行为研究</t>
  </si>
  <si>
    <t xml:space="preserve">赵恒新</t>
  </si>
  <si>
    <t xml:space="preserve">201708571216</t>
  </si>
  <si>
    <t xml:space="preserve">杨柳，冷雨蒙，吴倩，田云</t>
  </si>
  <si>
    <r>
      <rPr>
        <sz val="10"/>
        <color rgb="FF000000"/>
        <rFont val="楷体"/>
        <family val="3"/>
        <charset val="134"/>
      </rPr>
      <t xml:space="preserve">20170857121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857121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857114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8571203</t>
    </r>
  </si>
  <si>
    <t xml:space="preserve">彭浩</t>
  </si>
  <si>
    <t xml:space="preserve">2018ccx116</t>
  </si>
  <si>
    <t xml:space="preserve">基于可见光诱发的自由基偶联新反应研究</t>
  </si>
  <si>
    <t xml:space="preserve">彭万启</t>
  </si>
  <si>
    <t xml:space="preserve">201608551109</t>
  </si>
  <si>
    <t xml:space="preserve">田净、王雨竹、王鹏、袁敏</t>
  </si>
  <si>
    <r>
      <rPr>
        <sz val="10"/>
        <color rgb="FF000000"/>
        <rFont val="楷体"/>
        <family val="3"/>
        <charset val="134"/>
      </rPr>
      <t xml:space="preserve">20170857123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楷体"/>
        <family val="3"/>
        <charset val="134"/>
      </rPr>
      <t xml:space="preserve">20170855120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楷体"/>
        <family val="3"/>
        <charset val="134"/>
      </rPr>
      <t xml:space="preserve">2017085512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楷体"/>
        <family val="3"/>
        <charset val="134"/>
      </rPr>
      <t xml:space="preserve">201808571207</t>
    </r>
  </si>
  <si>
    <t xml:space="preserve">张明忠</t>
  </si>
  <si>
    <t xml:space="preserve">2018ccx117</t>
  </si>
  <si>
    <t xml:space="preserve">人畜通用药物吡哌酸的分子光谱分析及应用研究</t>
  </si>
  <si>
    <t xml:space="preserve">李莉娟</t>
  </si>
  <si>
    <t xml:space="preserve">201608551239</t>
  </si>
  <si>
    <t xml:space="preserve">陈明媛，肖双宏，次晓曼</t>
  </si>
  <si>
    <r>
      <rPr>
        <sz val="10"/>
        <color rgb="FF000000"/>
        <rFont val="楷体"/>
        <family val="3"/>
        <charset val="134"/>
      </rPr>
      <t xml:space="preserve">20160855122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855122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8551143</t>
    </r>
  </si>
  <si>
    <t xml:space="preserve">江虹</t>
  </si>
  <si>
    <t xml:space="preserve">2018ccx118</t>
  </si>
  <si>
    <t xml:space="preserve">新型灭火器</t>
  </si>
  <si>
    <t xml:space="preserve">王凤兰</t>
  </si>
  <si>
    <t xml:space="preserve">201708561108</t>
  </si>
  <si>
    <t xml:space="preserve">徐瑞，杨欢，张美文，黄美菱</t>
  </si>
  <si>
    <r>
      <rPr>
        <sz val="10"/>
        <color rgb="FF000000"/>
        <rFont val="楷体"/>
        <family val="3"/>
        <charset val="134"/>
      </rPr>
      <t xml:space="preserve">20170855114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855110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855113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26551133</t>
    </r>
  </si>
  <si>
    <t xml:space="preserve">徐伯华</t>
  </si>
  <si>
    <t xml:space="preserve">2018ccx119</t>
  </si>
  <si>
    <t xml:space="preserve">绿色智慧环境学院</t>
  </si>
  <si>
    <t xml:space="preserve">利用磷石膏和垃圾焚烧飞灰制备新型建筑填充材料工艺研究</t>
  </si>
  <si>
    <t xml:space="preserve">谢冬</t>
  </si>
  <si>
    <t xml:space="preserve">201708581241</t>
  </si>
  <si>
    <t xml:space="preserve">唐仕芳，封冬梅，黄晓枫，范婷婷</t>
  </si>
  <si>
    <r>
      <rPr>
        <sz val="10"/>
        <color rgb="FF000000"/>
        <rFont val="楷体"/>
        <family val="3"/>
        <charset val="134"/>
      </rPr>
      <t xml:space="preserve">20170858123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858114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858113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8581111</t>
    </r>
  </si>
  <si>
    <t xml:space="preserve">朱金山</t>
  </si>
  <si>
    <t xml:space="preserve">2018ccx120</t>
  </si>
  <si>
    <t xml:space="preserve">半水硫酸钙自胶结固化垃圾焚烧飞灰的影响因素研究</t>
  </si>
  <si>
    <t xml:space="preserve">封冬梅</t>
  </si>
  <si>
    <t xml:space="preserve">20160858114</t>
  </si>
  <si>
    <t xml:space="preserve">谢冬，范婷婷，黄晓枫</t>
  </si>
  <si>
    <r>
      <rPr>
        <sz val="10"/>
        <color rgb="FF000000"/>
        <rFont val="楷体"/>
        <family val="3"/>
        <charset val="134"/>
      </rPr>
      <t xml:space="preserve">20170858124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858111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8581133</t>
    </r>
  </si>
  <si>
    <t xml:space="preserve">封享华</t>
  </si>
  <si>
    <t xml:space="preserve">2018ccx121</t>
  </si>
  <si>
    <t xml:space="preserve">无人机监测复杂地形当中的污染源</t>
  </si>
  <si>
    <t xml:space="preserve">李进</t>
  </si>
  <si>
    <t xml:space="preserve">201708581112</t>
  </si>
  <si>
    <t xml:space="preserve">唐文婧，杨蕊嘉，刘明坤，何雨含</t>
  </si>
  <si>
    <r>
      <rPr>
        <sz val="10"/>
        <color rgb="FF000000"/>
        <rFont val="楷体"/>
        <family val="3"/>
        <charset val="134"/>
      </rPr>
      <t xml:space="preserve">20170858111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858132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858111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8581313</t>
    </r>
  </si>
  <si>
    <t xml:space="preserve">袁静</t>
  </si>
  <si>
    <t xml:space="preserve">2018ccx122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楷体"/>
        <family val="3"/>
        <charset val="134"/>
      </rPr>
      <t xml:space="preserve">Landsat</t>
    </r>
    <r>
      <rPr>
        <sz val="10"/>
        <color rgb="FF000000"/>
        <rFont val="Noto Sans"/>
        <family val="2"/>
      </rPr>
      <t xml:space="preserve">影像的涪陵区新型城镇化发展变化监测</t>
    </r>
  </si>
  <si>
    <t xml:space="preserve">黄华雨</t>
  </si>
  <si>
    <t xml:space="preserve">201708581238</t>
  </si>
  <si>
    <t xml:space="preserve">张婕，王慧琴，谢冬</t>
  </si>
  <si>
    <t xml:space="preserve">201708581205,201708581234,201708581240</t>
  </si>
  <si>
    <t xml:space="preserve">张溪</t>
  </si>
  <si>
    <t xml:space="preserve">2018ccx123</t>
  </si>
  <si>
    <r>
      <rPr>
        <sz val="10"/>
        <color rgb="FF000000"/>
        <rFont val="Noto Sans"/>
        <family val="2"/>
      </rPr>
      <t xml:space="preserve">美司那</t>
    </r>
    <r>
      <rPr>
        <sz val="10"/>
        <color rgb="FF000000"/>
        <rFont val="楷体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抗肿瘤辅助药物分析及应用</t>
    </r>
  </si>
  <si>
    <t xml:space="preserve">李晓彤</t>
  </si>
  <si>
    <t xml:space="preserve">201608581146</t>
  </si>
  <si>
    <t xml:space="preserve">刘晓红，周于倩</t>
  </si>
  <si>
    <r>
      <rPr>
        <sz val="10"/>
        <color rgb="FF000000"/>
        <rFont val="楷体"/>
        <family val="3"/>
        <charset val="134"/>
      </rPr>
      <t xml:space="preserve">20170855113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8571142</t>
    </r>
  </si>
  <si>
    <r>
      <rPr>
        <sz val="10"/>
        <color rgb="FF000000"/>
        <rFont val="楷体"/>
        <family val="3"/>
        <charset val="134"/>
      </rPr>
      <t xml:space="preserve">‭18696962139</t>
    </r>
    <r>
      <rPr>
        <sz val="10"/>
        <color rgb="FF000000"/>
        <rFont val="Times New Roman"/>
        <family val="1"/>
      </rPr>
      <t xml:space="preserve">‬</t>
    </r>
  </si>
  <si>
    <t xml:space="preserve">2018ccx124</t>
  </si>
  <si>
    <t xml:space="preserve">利用磷石膏制备低热、微膨胀复合水泥的研究</t>
  </si>
  <si>
    <t xml:space="preserve">幸俊饶 </t>
  </si>
  <si>
    <r>
      <rPr>
        <sz val="10"/>
        <color rgb="FF000000"/>
        <rFont val="楷体"/>
        <family val="3"/>
        <charset val="134"/>
      </rPr>
      <t xml:space="preserve">20160858116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8581124</t>
    </r>
  </si>
  <si>
    <r>
      <rPr>
        <sz val="10"/>
        <color rgb="FF000000"/>
        <rFont val="楷体"/>
        <family val="3"/>
        <charset val="134"/>
      </rPr>
      <t xml:space="preserve">17784374344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18290242723</t>
    </r>
  </si>
  <si>
    <t xml:space="preserve">舒辉秀、何湘力， 韩颖</t>
  </si>
  <si>
    <r>
      <rPr>
        <sz val="10"/>
        <color rgb="FF000000"/>
        <rFont val="楷体"/>
        <family val="3"/>
        <charset val="134"/>
      </rPr>
      <t xml:space="preserve">20160858116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8581142</t>
    </r>
  </si>
  <si>
    <t xml:space="preserve">刘东升</t>
  </si>
  <si>
    <t xml:space="preserve">2018ccx125</t>
  </si>
  <si>
    <t xml:space="preserve">涪陵土壤重金属污染治理——重金属促进剂联合草本植物修复技术示范</t>
  </si>
  <si>
    <t xml:space="preserve">张博璇</t>
  </si>
  <si>
    <t xml:space="preserve">201708581119</t>
  </si>
  <si>
    <t xml:space="preserve">唐熔灿，陈开来，粟文豪，刘阳</t>
  </si>
  <si>
    <r>
      <rPr>
        <sz val="10"/>
        <color rgb="FF000000"/>
        <rFont val="楷体"/>
        <family val="3"/>
        <charset val="134"/>
      </rPr>
      <t xml:space="preserve">20170858113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858111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858113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08581217</t>
    </r>
  </si>
  <si>
    <t xml:space="preserve">刘忠闯</t>
  </si>
  <si>
    <t xml:space="preserve">2018ccx126</t>
  </si>
  <si>
    <t xml:space="preserve">三峡库区水生生物多样性及群落演替研究</t>
  </si>
  <si>
    <t xml:space="preserve">王天鑫</t>
  </si>
  <si>
    <t xml:space="preserve">户裕，幸俊饶，谢冬，邓思思</t>
  </si>
  <si>
    <r>
      <rPr>
        <sz val="10"/>
        <color rgb="FF000000"/>
        <rFont val="楷体"/>
        <family val="3"/>
        <charset val="134"/>
      </rPr>
      <t xml:space="preserve">20170858111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858116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858124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8581142</t>
    </r>
  </si>
  <si>
    <t xml:space="preserve">吴易雯</t>
  </si>
  <si>
    <t xml:space="preserve">2018ccx127</t>
  </si>
  <si>
    <t xml:space="preserve">现代农业与生物工程</t>
  </si>
  <si>
    <t xml:space="preserve">智能远红外真空干燥机的研制</t>
  </si>
  <si>
    <t xml:space="preserve">范芯瑜</t>
  </si>
  <si>
    <t xml:space="preserve">201709561226</t>
  </si>
  <si>
    <t xml:space="preserve">杨云娇，叶娇娇，唐雨馨，陈勤</t>
  </si>
  <si>
    <t xml:space="preserve">201809561231,201809561129,201809561114,201809561113</t>
  </si>
  <si>
    <t xml:space="preserve">高晓旭</t>
  </si>
  <si>
    <t xml:space="preserve">2018ccx128</t>
  </si>
  <si>
    <t xml:space="preserve">多传感器融合的花椒品质快速检测仪</t>
  </si>
  <si>
    <t xml:space="preserve">熊玥</t>
  </si>
  <si>
    <t xml:space="preserve">201609561226</t>
  </si>
  <si>
    <t xml:space="preserve">张伦，孟余燕，黄鑫，吴雨轩</t>
  </si>
  <si>
    <r>
      <rPr>
        <sz val="10"/>
        <color rgb="FF000000"/>
        <rFont val="楷体"/>
        <family val="3"/>
        <charset val="134"/>
      </rPr>
      <t xml:space="preserve">201609561107,2016095611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9561231,201709561224</t>
    </r>
  </si>
  <si>
    <t xml:space="preserve">孙钟雷</t>
  </si>
  <si>
    <t xml:space="preserve">2018ccx129</t>
  </si>
  <si>
    <t xml:space="preserve">光合细菌杀甜菜孢囊线虫活性研究</t>
  </si>
  <si>
    <t xml:space="preserve">熊鑫</t>
  </si>
  <si>
    <t xml:space="preserve">201709551210</t>
  </si>
  <si>
    <t xml:space="preserve">夏秋宇，许丹，陶天才，付小荣</t>
  </si>
  <si>
    <r>
      <rPr>
        <sz val="10"/>
        <color rgb="FF000000"/>
        <rFont val="楷体"/>
        <family val="3"/>
        <charset val="134"/>
      </rPr>
      <t xml:space="preserve">20170955122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楷体"/>
        <family val="3"/>
        <charset val="134"/>
      </rPr>
      <t xml:space="preserve">20170957111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楷体"/>
        <family val="3"/>
        <charset val="134"/>
      </rPr>
      <t xml:space="preserve">20170957112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楷体"/>
        <family val="3"/>
        <charset val="134"/>
      </rPr>
      <t xml:space="preserve">201709571102</t>
    </r>
  </si>
  <si>
    <t xml:space="preserve">王殿东</t>
  </si>
  <si>
    <t xml:space="preserve">2018ccx130</t>
  </si>
  <si>
    <t xml:space="preserve">长江师范学院校园草本植物多样性季节动态及空间分布格局研究</t>
  </si>
  <si>
    <t xml:space="preserve">游婷</t>
  </si>
  <si>
    <t xml:space="preserve">201609551228</t>
  </si>
  <si>
    <r>
      <rPr>
        <sz val="10"/>
        <color rgb="FF000000"/>
        <rFont val="Noto Sans"/>
        <family val="2"/>
      </rPr>
      <t xml:space="preserve">田茂豪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姚玲玲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周静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张源园</t>
    </r>
  </si>
  <si>
    <t xml:space="preserve">201709551111,201609551218,201709551117,201709551104</t>
  </si>
  <si>
    <t xml:space="preserve">周先容</t>
  </si>
  <si>
    <t xml:space="preserve">2018ccx131</t>
  </si>
  <si>
    <r>
      <rPr>
        <sz val="10"/>
        <color rgb="FF000000"/>
        <rFont val="Noto Sans"/>
        <family val="2"/>
      </rPr>
      <t xml:space="preserve">茎瘤芥</t>
    </r>
    <r>
      <rPr>
        <sz val="10"/>
        <color rgb="FF000000"/>
        <rFont val="楷体"/>
        <family val="3"/>
        <charset val="134"/>
      </rPr>
      <t xml:space="preserve">BjuA009364</t>
    </r>
    <r>
      <rPr>
        <sz val="10"/>
        <color rgb="FF000000"/>
        <rFont val="Noto Sans"/>
        <family val="2"/>
      </rPr>
      <t xml:space="preserve">的克隆与表达分析</t>
    </r>
  </si>
  <si>
    <t xml:space="preserve">吴静</t>
  </si>
  <si>
    <t xml:space="preserve">201709551113</t>
  </si>
  <si>
    <t xml:space="preserve">叶春宏，罗圆，邱淼，翁宗烨</t>
  </si>
  <si>
    <r>
      <rPr>
        <sz val="10"/>
        <color rgb="FF000000"/>
        <rFont val="楷体"/>
        <family val="3"/>
        <charset val="134"/>
      </rPr>
      <t xml:space="preserve">20170955112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955112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957115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9571163</t>
    </r>
  </si>
  <si>
    <t xml:space="preserve">程春红</t>
  </si>
  <si>
    <t xml:space="preserve">2018ccx132</t>
  </si>
  <si>
    <r>
      <rPr>
        <sz val="10"/>
        <color rgb="FF000000"/>
        <rFont val="Noto Sans"/>
        <family val="2"/>
      </rPr>
      <t xml:space="preserve">利用超表达技术探究根肿菌</t>
    </r>
    <r>
      <rPr>
        <sz val="10"/>
        <color rgb="FF000000"/>
        <rFont val="楷体"/>
        <family val="3"/>
        <charset val="134"/>
      </rPr>
      <t xml:space="preserve">RXLR</t>
    </r>
    <r>
      <rPr>
        <sz val="10"/>
        <color rgb="FF000000"/>
        <rFont val="Noto Sans"/>
        <family val="2"/>
      </rPr>
      <t xml:space="preserve">系列效应子功能</t>
    </r>
  </si>
  <si>
    <t xml:space="preserve">谢华</t>
  </si>
  <si>
    <t xml:space="preserve">201709551134</t>
  </si>
  <si>
    <t xml:space="preserve">向维维，田芹，李亚辉，杨丹</t>
  </si>
  <si>
    <t xml:space="preserve">201709551102
201709571104
201709571151
201709551118
</t>
  </si>
  <si>
    <t xml:space="preserve">廖静静</t>
  </si>
  <si>
    <t xml:space="preserve">2018ccx133</t>
  </si>
  <si>
    <r>
      <rPr>
        <sz val="10"/>
        <color rgb="FF000000"/>
        <rFont val="Noto Sans"/>
        <family val="2"/>
      </rPr>
      <t xml:space="preserve">榨菜</t>
    </r>
    <r>
      <rPr>
        <sz val="10"/>
        <color rgb="FF000000"/>
        <rFont val="楷体"/>
        <family val="3"/>
        <charset val="134"/>
      </rPr>
      <t xml:space="preserve">WUSCHEL</t>
    </r>
    <r>
      <rPr>
        <sz val="10"/>
        <color rgb="FF000000"/>
        <rFont val="Noto Sans"/>
        <family val="2"/>
      </rPr>
      <t xml:space="preserve">基因克隆及功能分析</t>
    </r>
  </si>
  <si>
    <t xml:space="preserve">向美琴</t>
  </si>
  <si>
    <t xml:space="preserve">201709571108</t>
  </si>
  <si>
    <t xml:space="preserve">余红，张灵敏</t>
  </si>
  <si>
    <t xml:space="preserve">201706611102'201709551124</t>
  </si>
  <si>
    <t xml:space="preserve">蔡兆明</t>
  </si>
  <si>
    <t xml:space="preserve">2018ccx134</t>
  </si>
  <si>
    <r>
      <rPr>
        <sz val="10"/>
        <color rgb="FF000000"/>
        <rFont val="楷体"/>
        <family val="3"/>
        <charset val="134"/>
      </rPr>
      <t xml:space="preserve">MAPK4</t>
    </r>
    <r>
      <rPr>
        <sz val="10"/>
        <color rgb="FF000000"/>
        <rFont val="Noto Sans"/>
        <family val="2"/>
      </rPr>
      <t xml:space="preserve">磷酸化修饰</t>
    </r>
    <r>
      <rPr>
        <sz val="10"/>
        <color rgb="FF000000"/>
        <rFont val="楷体"/>
        <family val="3"/>
        <charset val="134"/>
      </rPr>
      <t xml:space="preserve">RsMYB1</t>
    </r>
    <r>
      <rPr>
        <sz val="10"/>
        <color rgb="FF000000"/>
        <rFont val="Noto Sans"/>
        <family val="2"/>
      </rPr>
      <t xml:space="preserve">对萝卜花青素积累的影响</t>
    </r>
  </si>
  <si>
    <t xml:space="preserve">谭粤缘</t>
  </si>
  <si>
    <r>
      <rPr>
        <sz val="10"/>
        <color rgb="FF000000"/>
        <rFont val="楷体"/>
        <family val="3"/>
        <charset val="134"/>
      </rPr>
      <t xml:space="preserve">201709551108</t>
    </r>
    <r>
      <rPr>
        <sz val="10"/>
        <color rgb="FF000000"/>
        <rFont val="Noto Sans"/>
        <family val="2"/>
      </rPr>
      <t xml:space="preserve">，</t>
    </r>
  </si>
  <si>
    <t xml:space="preserve">张银，刘思念，于江兰</t>
  </si>
  <si>
    <r>
      <rPr>
        <sz val="10"/>
        <color rgb="FF000000"/>
        <rFont val="楷体"/>
        <family val="3"/>
        <charset val="134"/>
      </rPr>
      <t xml:space="preserve">20170955113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955113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,21709571138</t>
    </r>
  </si>
  <si>
    <t xml:space="preserve">赖彪</t>
  </si>
  <si>
    <t xml:space="preserve">2018ccx135</t>
  </si>
  <si>
    <t xml:space="preserve">胭脂萝卜小孢子的离体培养</t>
  </si>
  <si>
    <t xml:space="preserve">黄敏</t>
  </si>
  <si>
    <t xml:space="preserve">201724551126</t>
  </si>
  <si>
    <t xml:space="preserve">陈保卫，郑皓月，彭雅洁，石永宏</t>
  </si>
  <si>
    <r>
      <rPr>
        <sz val="10"/>
        <color rgb="FF000000"/>
        <rFont val="楷体"/>
        <family val="3"/>
        <charset val="134"/>
      </rPr>
      <t xml:space="preserve">201609551113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09551227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07621223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09551232
</t>
    </r>
  </si>
  <si>
    <t xml:space="preserve">陈发波</t>
  </si>
  <si>
    <t xml:space="preserve">2018ccx136</t>
  </si>
  <si>
    <t xml:space="preserve">红法夫酵母产虾青素关键基因的克隆与功能分析</t>
  </si>
  <si>
    <t xml:space="preserve">唐丹</t>
  </si>
  <si>
    <t xml:space="preserve">201709571147</t>
  </si>
  <si>
    <t xml:space="preserve">万辰梦，杨凡，曾雨婷</t>
  </si>
  <si>
    <t xml:space="preserve">201709571141,201809571131,201809571110</t>
  </si>
  <si>
    <t xml:space="preserve">梁姗</t>
  </si>
  <si>
    <t xml:space="preserve">2018ccx137</t>
  </si>
  <si>
    <t xml:space="preserve">胭脂萝卜水凝胶的研制</t>
  </si>
  <si>
    <t xml:space="preserve">彭秀分</t>
  </si>
  <si>
    <t xml:space="preserve">201709561241</t>
  </si>
  <si>
    <t xml:space="preserve">高雅，高涛，陈明月，刘梦乐</t>
  </si>
  <si>
    <r>
      <rPr>
        <sz val="10"/>
        <color rgb="FF000000"/>
        <rFont val="楷体"/>
        <family val="3"/>
        <charset val="134"/>
      </rPr>
      <t xml:space="preserve">’20160956123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9561215,201709561221,201705581250</t>
    </r>
  </si>
  <si>
    <t xml:space="preserve">阳晖</t>
  </si>
  <si>
    <t xml:space="preserve">2018ccx138</t>
  </si>
  <si>
    <r>
      <rPr>
        <sz val="10"/>
        <color rgb="FF000000"/>
        <rFont val="Noto Sans"/>
        <family val="2"/>
      </rPr>
      <t xml:space="preserve">矮牵牛花瓣衰老相关</t>
    </r>
    <r>
      <rPr>
        <sz val="10"/>
        <color rgb="FF000000"/>
        <rFont val="楷体"/>
        <family val="3"/>
        <charset val="134"/>
      </rPr>
      <t xml:space="preserve">Zinc finger</t>
    </r>
    <r>
      <rPr>
        <sz val="10"/>
        <color rgb="FF000000"/>
        <rFont val="Noto Sans"/>
        <family val="2"/>
      </rPr>
      <t xml:space="preserve">转录因子</t>
    </r>
    <r>
      <rPr>
        <sz val="10"/>
        <color rgb="FF000000"/>
        <rFont val="楷体"/>
        <family val="3"/>
        <charset val="134"/>
      </rPr>
      <t xml:space="preserve">PhZF1</t>
    </r>
    <r>
      <rPr>
        <sz val="10"/>
        <color rgb="FF000000"/>
        <rFont val="Noto Sans"/>
        <family val="2"/>
      </rPr>
      <t xml:space="preserve">的克隆及表达分析</t>
    </r>
  </si>
  <si>
    <t xml:space="preserve">刘思念</t>
  </si>
  <si>
    <t xml:space="preserve">201709551135</t>
  </si>
  <si>
    <t xml:space="preserve">范玉勤，张银，于江兰</t>
  </si>
  <si>
    <r>
      <rPr>
        <sz val="10"/>
        <color rgb="FF000000"/>
        <rFont val="楷体"/>
        <family val="3"/>
        <charset val="134"/>
      </rPr>
      <t xml:space="preserve">20170957112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9551131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楷体"/>
        <family val="3"/>
        <charset val="134"/>
      </rPr>
      <t xml:space="preserve">201709571138</t>
    </r>
  </si>
  <si>
    <t xml:space="preserve">杜丽娜</t>
  </si>
  <si>
    <t xml:space="preserve">2018ccx139</t>
  </si>
  <si>
    <t xml:space="preserve">称茎瘤芥抗根肿病种质资源的创制与连锁标记开发</t>
  </si>
  <si>
    <t xml:space="preserve">熊洁</t>
  </si>
  <si>
    <t xml:space="preserve">201609571203</t>
  </si>
  <si>
    <t xml:space="preserve">陈亮，刘金华</t>
  </si>
  <si>
    <t xml:space="preserve">201609571209,201609571211</t>
  </si>
  <si>
    <t xml:space="preserve">陈静静</t>
  </si>
  <si>
    <t xml:space="preserve">2018ccx140</t>
  </si>
  <si>
    <t xml:space="preserve">枇杷果肉多酚的提取及抗氧化活性研究</t>
  </si>
  <si>
    <t xml:space="preserve">王旭</t>
  </si>
  <si>
    <t xml:space="preserve">201609561210</t>
  </si>
  <si>
    <t xml:space="preserve">张镜</t>
  </si>
  <si>
    <t xml:space="preserve">201609561225</t>
  </si>
  <si>
    <t xml:space="preserve">李文峰</t>
  </si>
  <si>
    <t xml:space="preserve">2018ccx141</t>
  </si>
  <si>
    <t xml:space="preserve">深绿木霉的分离鉴定及其黄连白绢病的生物防治</t>
  </si>
  <si>
    <t xml:space="preserve">林渝锋</t>
  </si>
  <si>
    <t xml:space="preserve">201609571124</t>
  </si>
  <si>
    <t xml:space="preserve">黄映蕾，盘诗园，石意，杨倩</t>
  </si>
  <si>
    <t xml:space="preserve">201609571125,201709571145,201709571127,201709571119</t>
  </si>
  <si>
    <t xml:space="preserve">尚淑梅</t>
  </si>
  <si>
    <t xml:space="preserve">2018ccx142</t>
  </si>
  <si>
    <r>
      <rPr>
        <sz val="10"/>
        <color rgb="FF000000"/>
        <rFont val="Noto Sans"/>
        <family val="2"/>
      </rPr>
      <t xml:space="preserve">涪陵江东桫椤自然保护区桫椤群落现状及</t>
    </r>
    <r>
      <rPr>
        <sz val="10"/>
        <color rgb="FF000000"/>
        <rFont val="楷体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年来动态变化特征研究</t>
    </r>
  </si>
  <si>
    <t xml:space="preserve">姚玲玲</t>
  </si>
  <si>
    <t xml:space="preserve">201609551218</t>
  </si>
  <si>
    <r>
      <rPr>
        <sz val="10"/>
        <color rgb="FF000000"/>
        <rFont val="Noto Sans"/>
        <family val="2"/>
      </rPr>
      <t xml:space="preserve">周静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游婷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陈钟吼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田茂豪</t>
    </r>
  </si>
  <si>
    <t xml:space="preserve">201709551117,201609551228,20140955011133,201709551111</t>
  </si>
  <si>
    <t xml:space="preserve">尚进</t>
  </si>
  <si>
    <t xml:space="preserve">2018ccx143</t>
  </si>
  <si>
    <t xml:space="preserve">重庆龙眼炭疽病病原多样性研究</t>
  </si>
  <si>
    <t xml:space="preserve">熊燕霞</t>
  </si>
  <si>
    <t xml:space="preserve">201709551110</t>
  </si>
  <si>
    <t xml:space="preserve">袁媛、汪月华</t>
  </si>
  <si>
    <r>
      <rPr>
        <sz val="10"/>
        <color rgb="FF000000"/>
        <rFont val="楷体"/>
        <family val="3"/>
        <charset val="134"/>
      </rPr>
      <t xml:space="preserve">2017095511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楷体"/>
        <family val="3"/>
        <charset val="134"/>
      </rPr>
      <t xml:space="preserve">201809551141</t>
    </r>
  </si>
  <si>
    <t xml:space="preserve">翟立峰</t>
  </si>
  <si>
    <t xml:space="preserve">2018ccx144</t>
  </si>
  <si>
    <t xml:space="preserve">响应面法优化蛹虫草液体菌种配方及发酵条件的研究</t>
  </si>
  <si>
    <t xml:space="preserve">蒋佳颖</t>
  </si>
  <si>
    <t xml:space="preserve">201709571144</t>
  </si>
  <si>
    <t xml:space="preserve">凃慧，杨倩，杜妹玲</t>
  </si>
  <si>
    <t xml:space="preserve">2.01709571149'201709571119'201809571215'</t>
  </si>
  <si>
    <t xml:space="preserve">杜萍</t>
  </si>
  <si>
    <t xml:space="preserve">2018ccx145</t>
  </si>
  <si>
    <t xml:space="preserve">兰州百合多倍体育种</t>
  </si>
  <si>
    <t xml:space="preserve">廖名静</t>
  </si>
  <si>
    <t xml:space="preserve">201709581125</t>
  </si>
  <si>
    <t xml:space="preserve">唐雅楠，欧正应</t>
  </si>
  <si>
    <t xml:space="preserve">201709581130,201809581105</t>
  </si>
  <si>
    <t xml:space="preserve">杨利平</t>
  </si>
  <si>
    <t xml:space="preserve">2018ccx146</t>
  </si>
  <si>
    <t xml:space="preserve">番石榴多酚的提取、纯化与利用研究</t>
  </si>
  <si>
    <t xml:space="preserve">汪竹苇</t>
  </si>
  <si>
    <t xml:space="preserve">201609561208</t>
  </si>
  <si>
    <t xml:space="preserve">熊玥，缪伊雯，王昱</t>
  </si>
  <si>
    <r>
      <rPr>
        <sz val="10"/>
        <color rgb="FF000000"/>
        <rFont val="楷体"/>
        <family val="3"/>
        <charset val="134"/>
      </rPr>
      <t xml:space="preserve">201609561226</t>
    </r>
    <r>
      <rPr>
        <sz val="10"/>
        <color rgb="FF000000"/>
        <rFont val="Noto Sans"/>
        <family val="2"/>
      </rPr>
      <t xml:space="preserve">，    </t>
    </r>
    <r>
      <rPr>
        <sz val="10"/>
        <color rgb="FF000000"/>
        <rFont val="楷体"/>
        <family val="3"/>
        <charset val="134"/>
      </rPr>
      <t xml:space="preserve">201709561118</t>
    </r>
    <r>
      <rPr>
        <sz val="10"/>
        <color rgb="FF000000"/>
        <rFont val="Noto Sans"/>
        <family val="2"/>
      </rPr>
      <t xml:space="preserve">，   </t>
    </r>
    <r>
      <rPr>
        <sz val="10"/>
        <color rgb="FF000000"/>
        <rFont val="楷体"/>
        <family val="3"/>
        <charset val="134"/>
      </rPr>
      <t xml:space="preserve">201709561125</t>
    </r>
  </si>
  <si>
    <t xml:space="preserve">谭飔</t>
  </si>
  <si>
    <t xml:space="preserve">2018ccx147</t>
  </si>
  <si>
    <t xml:space="preserve">紫花萝卜变异资源遗传分析与基因初定位</t>
  </si>
  <si>
    <t xml:space="preserve">易琴琴</t>
  </si>
  <si>
    <t xml:space="preserve">201709551217</t>
  </si>
  <si>
    <t xml:space="preserve">郑皓月，黄春艳，唐渝，肖凤</t>
  </si>
  <si>
    <t xml:space="preserve">201709551227 ,201709551208 ,201709551239, 201809571213 
</t>
  </si>
  <si>
    <t xml:space="preserve">李文博</t>
  </si>
  <si>
    <t xml:space="preserve">2018ccx148</t>
  </si>
  <si>
    <r>
      <rPr>
        <sz val="10"/>
        <color rgb="FF000000"/>
        <rFont val="Noto Sans"/>
        <family val="2"/>
      </rPr>
      <t xml:space="preserve">榨菜腌制对</t>
    </r>
    <r>
      <rPr>
        <sz val="10"/>
        <color rgb="FF000000"/>
        <rFont val="楷体"/>
        <family val="3"/>
        <charset val="134"/>
      </rPr>
      <t xml:space="preserve">2-</t>
    </r>
    <r>
      <rPr>
        <sz val="10"/>
        <color rgb="FF000000"/>
        <rFont val="Noto Sans"/>
        <family val="2"/>
      </rPr>
      <t xml:space="preserve">丙烯基芥子苷含量变化研究</t>
    </r>
  </si>
  <si>
    <t xml:space="preserve">田玉玲</t>
  </si>
  <si>
    <t xml:space="preserve">201709561228</t>
  </si>
  <si>
    <t xml:space="preserve">刘倩 许胜杰 李雪萍 康莉</t>
  </si>
  <si>
    <t xml:space="preserve">201709561213,201709561225,201809561141,201809561136</t>
  </si>
  <si>
    <t xml:space="preserve">李敏</t>
  </si>
  <si>
    <t xml:space="preserve">2018ccx149</t>
  </si>
  <si>
    <r>
      <rPr>
        <sz val="10"/>
        <color rgb="FF000000"/>
        <rFont val="Noto Sans"/>
        <family val="2"/>
      </rPr>
      <t xml:space="preserve">灰霉菌诱导的岷江百合</t>
    </r>
    <r>
      <rPr>
        <sz val="10"/>
        <color rgb="FF000000"/>
        <rFont val="楷体"/>
        <family val="3"/>
        <charset val="134"/>
      </rPr>
      <t xml:space="preserve">WAK</t>
    </r>
    <r>
      <rPr>
        <sz val="10"/>
        <color rgb="FF000000"/>
        <rFont val="Noto Sans"/>
        <family val="2"/>
      </rPr>
      <t xml:space="preserve">基因克隆及功能分析</t>
    </r>
  </si>
  <si>
    <t xml:space="preserve">张琼丹</t>
  </si>
  <si>
    <t xml:space="preserve">201609551231</t>
  </si>
  <si>
    <t xml:space="preserve">朱艺勇，向威威，刘春渝</t>
  </si>
  <si>
    <r>
      <rPr>
        <sz val="10"/>
        <color rgb="FF000000"/>
        <rFont val="楷体"/>
        <family val="3"/>
        <charset val="134"/>
      </rPr>
      <t xml:space="preserve">20170955122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0955123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9551201</t>
    </r>
  </si>
  <si>
    <t xml:space="preserve">符勇耀</t>
  </si>
  <si>
    <t xml:space="preserve">2018ccx150</t>
  </si>
  <si>
    <t xml:space="preserve">食用菌休闲食品的开发与研究</t>
  </si>
  <si>
    <t xml:space="preserve">刘婷婷</t>
  </si>
  <si>
    <t xml:space="preserve">201709561115</t>
  </si>
  <si>
    <t xml:space="preserve">杨凯麟，何倩，张艳，刘静怡</t>
  </si>
  <si>
    <t xml:space="preserve">201609561211,201609561104,201709561142,201709561127</t>
  </si>
  <si>
    <t xml:space="preserve">郑俏然</t>
  </si>
  <si>
    <t xml:space="preserve">2018ccx151</t>
  </si>
  <si>
    <t xml:space="preserve">柑橘皮转化曲酸菌种的筛选</t>
  </si>
  <si>
    <t xml:space="preserve">冯燕</t>
  </si>
  <si>
    <t xml:space="preserve">201709561211</t>
  </si>
  <si>
    <t xml:space="preserve">冯燕，周鑫，廖世琪，李林俊，王威</t>
  </si>
  <si>
    <t xml:space="preserve">201709561211,201609561224,201609561213,201809561130,201709561220</t>
  </si>
  <si>
    <t xml:space="preserve">周琴</t>
  </si>
  <si>
    <t xml:space="preserve">2018ccx152</t>
  </si>
  <si>
    <t xml:space="preserve">创意垃圾处理装置的设计</t>
  </si>
  <si>
    <t xml:space="preserve">江晓嫚</t>
  </si>
  <si>
    <t xml:space="preserve">201809581143</t>
  </si>
  <si>
    <t xml:space="preserve">李云川，张国秀，谢森林，蒋隆莹</t>
  </si>
  <si>
    <t xml:space="preserve">201607571114,201607571118,201607571124,201707571143</t>
  </si>
  <si>
    <t xml:space="preserve">2018ccx153</t>
  </si>
  <si>
    <t xml:space="preserve">“园”来是你</t>
  </si>
  <si>
    <t xml:space="preserve">李莹</t>
  </si>
  <si>
    <t xml:space="preserve">201714981214</t>
  </si>
  <si>
    <t xml:space="preserve">苏永平，周兴芝，王世海，汤修婷</t>
  </si>
  <si>
    <t xml:space="preserve">201714981239, 201714981235, 201706571204, 201706571209</t>
  </si>
  <si>
    <t xml:space="preserve">裴伶俐</t>
  </si>
  <si>
    <t xml:space="preserve">2018ccx154</t>
  </si>
  <si>
    <t xml:space="preserve">龙眼、荔枝固体复合饮料的开发</t>
  </si>
  <si>
    <t xml:space="preserve">汪海燕</t>
  </si>
  <si>
    <t xml:space="preserve">201709561136</t>
  </si>
  <si>
    <t xml:space="preserve">余小云，赵豪，刘庆，母银枫</t>
  </si>
  <si>
    <r>
      <rPr>
        <sz val="10"/>
        <color rgb="FF000000"/>
        <rFont val="楷体"/>
        <family val="3"/>
        <charset val="134"/>
      </rPr>
      <t xml:space="preserve">20170956113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9561103,2017095611,201709561137</t>
    </r>
  </si>
  <si>
    <t xml:space="preserve">王双慧</t>
  </si>
  <si>
    <t xml:space="preserve">2018ccx155</t>
  </si>
  <si>
    <t xml:space="preserve">初探中药药渣微生物发酵生物饲料</t>
  </si>
  <si>
    <t xml:space="preserve">杜庆</t>
  </si>
  <si>
    <t xml:space="preserve">201709571105</t>
  </si>
  <si>
    <t xml:space="preserve">18225294104</t>
  </si>
  <si>
    <t xml:space="preserve">蒋佳颖，康瑞，唐浩，梁燚</t>
  </si>
  <si>
    <r>
      <rPr>
        <sz val="10"/>
        <color rgb="FF000000"/>
        <rFont val="楷体"/>
        <family val="3"/>
        <charset val="134"/>
      </rPr>
      <t xml:space="preserve">20170957114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957116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957114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9571120</t>
    </r>
  </si>
  <si>
    <t xml:space="preserve">向伟</t>
  </si>
  <si>
    <t xml:space="preserve">2018ccx156</t>
  </si>
  <si>
    <t xml:space="preserve">机器人工程学院</t>
  </si>
  <si>
    <t xml:space="preserve">一种榨菜腌制加工过程扒筋装置的研究设计</t>
  </si>
  <si>
    <t xml:space="preserve">谭云丹</t>
  </si>
  <si>
    <t xml:space="preserve">201724581141</t>
  </si>
  <si>
    <t xml:space="preserve">廖川，姚丹丹，雍威</t>
  </si>
  <si>
    <r>
      <rPr>
        <sz val="10"/>
        <color rgb="FF000000"/>
        <rFont val="楷体"/>
        <family val="3"/>
        <charset val="134"/>
      </rPr>
      <t xml:space="preserve">20162455120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2455120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24581125</t>
    </r>
  </si>
  <si>
    <t xml:space="preserve">吴海涛</t>
  </si>
  <si>
    <t xml:space="preserve">2018ccx157</t>
  </si>
  <si>
    <r>
      <rPr>
        <sz val="10"/>
        <color rgb="FF000000"/>
        <rFont val="Noto Sans"/>
        <family val="2"/>
      </rPr>
      <t xml:space="preserve">“床</t>
    </r>
    <r>
      <rPr>
        <sz val="10"/>
        <color rgb="FF000000"/>
        <rFont val="楷体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轮椅”两用养老床的设计与研发</t>
    </r>
  </si>
  <si>
    <t xml:space="preserve">陈培琢</t>
  </si>
  <si>
    <t xml:space="preserve">贺仕鹏，符长果，刘伟，代晓艳</t>
  </si>
  <si>
    <r>
      <rPr>
        <sz val="10"/>
        <color rgb="FF000000"/>
        <rFont val="楷体"/>
        <family val="3"/>
        <charset val="134"/>
      </rPr>
      <t xml:space="preserve">20170857111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2455133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2455130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24551124</t>
    </r>
  </si>
  <si>
    <t xml:space="preserve">田美子</t>
  </si>
  <si>
    <t xml:space="preserve">2018ccx158</t>
  </si>
  <si>
    <t xml:space="preserve">一种太阳能光伏电板清洁装置</t>
  </si>
  <si>
    <t xml:space="preserve">程琳淞</t>
  </si>
  <si>
    <t xml:space="preserve">201724551250</t>
  </si>
  <si>
    <t xml:space="preserve">15730494778</t>
  </si>
  <si>
    <t xml:space="preserve">刘泽福，卿华，夏宁明，晏莎莎</t>
  </si>
  <si>
    <t xml:space="preserve">201724551214,201724551251,201724551219,201708571251</t>
  </si>
  <si>
    <t xml:space="preserve">2018ccx159</t>
  </si>
  <si>
    <t xml:space="preserve">智能环卫垃圾箱</t>
  </si>
  <si>
    <t xml:space="preserve">邹苇娅</t>
  </si>
  <si>
    <t xml:space="preserve">201724551238</t>
  </si>
  <si>
    <t xml:space="preserve">邓云薇，赵映，庞璨，黄浩月</t>
  </si>
  <si>
    <r>
      <rPr>
        <sz val="10"/>
        <color rgb="FF000000"/>
        <rFont val="楷体"/>
        <family val="3"/>
        <charset val="134"/>
      </rPr>
      <t xml:space="preserve">20172455124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2455121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75512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6611108</t>
    </r>
  </si>
  <si>
    <t xml:space="preserve">刘阁</t>
  </si>
  <si>
    <t xml:space="preserve">2018ccx160</t>
  </si>
  <si>
    <t xml:space="preserve">指纹签到、手机充电存放的学习用笔共享装置</t>
  </si>
  <si>
    <t xml:space="preserve">韩嘉娱</t>
  </si>
  <si>
    <t xml:space="preserve">201824551253</t>
  </si>
  <si>
    <t xml:space="preserve">彭贵瑶，姜鑫，魏金林，廖川</t>
  </si>
  <si>
    <t xml:space="preserve">201824551243,201824551218,201824551209,201624551210</t>
  </si>
  <si>
    <t xml:space="preserve">何芳</t>
  </si>
  <si>
    <t xml:space="preserve">2018ccx161</t>
  </si>
  <si>
    <t xml:space="preserve">微型空间超级利用模块化承物装置</t>
  </si>
  <si>
    <t xml:space="preserve">曾亚林</t>
  </si>
  <si>
    <t xml:space="preserve">201824551145</t>
  </si>
  <si>
    <t xml:space="preserve">李群亚，赖环宇，郭攀，孙政</t>
  </si>
  <si>
    <r>
      <rPr>
        <sz val="10"/>
        <color rgb="FF000000"/>
        <rFont val="楷体"/>
        <family val="3"/>
        <charset val="134"/>
      </rPr>
      <t xml:space="preserve">201824551112,20162456112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2455124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24561131</t>
    </r>
  </si>
  <si>
    <t xml:space="preserve">易鹏，万浩川</t>
  </si>
  <si>
    <t xml:space="preserve">13883713053/13068356037</t>
  </si>
  <si>
    <t xml:space="preserve">2018ccx162</t>
  </si>
  <si>
    <t xml:space="preserve">防菌漱口杯</t>
  </si>
  <si>
    <t xml:space="preserve">李兴静</t>
  </si>
  <si>
    <t xml:space="preserve">201824551134</t>
  </si>
  <si>
    <t xml:space="preserve">王先伟，曾梦竹，付雪，刘洁</t>
  </si>
  <si>
    <t xml:space="preserve">201724551305,201824551119,201824551151,201724601136</t>
  </si>
  <si>
    <t xml:space="preserve">郭小炜，易鹏</t>
  </si>
  <si>
    <t xml:space="preserve">13883713053/13648319976</t>
  </si>
  <si>
    <t xml:space="preserve">2018ccx163</t>
  </si>
  <si>
    <t xml:space="preserve">一种折叠式笔记本电脑收纳装置</t>
  </si>
  <si>
    <t xml:space="preserve">谭良奎</t>
  </si>
  <si>
    <t xml:space="preserve">201624551233</t>
  </si>
  <si>
    <t xml:space="preserve">刘波，彭丽</t>
  </si>
  <si>
    <r>
      <rPr>
        <sz val="10"/>
        <color rgb="FF000000"/>
        <rFont val="楷体"/>
        <family val="3"/>
        <charset val="134"/>
      </rPr>
      <t xml:space="preserve">2.01624551235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楷体"/>
        <family val="3"/>
        <charset val="134"/>
      </rPr>
      <t xml:space="preserve">201603561221</t>
    </r>
  </si>
  <si>
    <t xml:space="preserve">张军</t>
  </si>
  <si>
    <t xml:space="preserve">2018ccx164</t>
  </si>
  <si>
    <t xml:space="preserve">不湿手牙刷</t>
  </si>
  <si>
    <t xml:space="preserve">黄琼</t>
  </si>
  <si>
    <t xml:space="preserve">201824551116</t>
  </si>
  <si>
    <t xml:space="preserve">周桂苇，龙婉玲，程琳淞</t>
  </si>
  <si>
    <t xml:space="preserve">201824551117,201824551121,201724551250</t>
  </si>
  <si>
    <t xml:space="preserve">张建雄，孙敬敬</t>
  </si>
  <si>
    <t xml:space="preserve">15123651957/17723051262</t>
  </si>
  <si>
    <t xml:space="preserve">2018ccx165</t>
  </si>
  <si>
    <t xml:space="preserve">一种车用坠水自动救护系统</t>
  </si>
  <si>
    <t xml:space="preserve">刘贝</t>
  </si>
  <si>
    <t xml:space="preserve">201724551212</t>
  </si>
  <si>
    <t xml:space="preserve">15865575640</t>
  </si>
  <si>
    <t xml:space="preserve">莫金龙，陈经酉，郭攀，卿华</t>
  </si>
  <si>
    <t xml:space="preserve">201724551209,201724551210,201724551245,201724551251</t>
  </si>
  <si>
    <t xml:space="preserve">郑显华</t>
  </si>
  <si>
    <t xml:space="preserve">2018ccx166</t>
  </si>
  <si>
    <t xml:space="preserve">材料科学与工程学院</t>
  </si>
  <si>
    <t xml:space="preserve">多功能辅助播种装置</t>
  </si>
  <si>
    <t xml:space="preserve">刘成鑫</t>
  </si>
  <si>
    <r>
      <rPr>
        <sz val="10"/>
        <color rgb="FF000000"/>
        <rFont val="Noto Sans"/>
        <family val="2"/>
      </rPr>
      <t xml:space="preserve">邹滨阳，郑景秋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郑诗雅</t>
    </r>
  </si>
  <si>
    <r>
      <rPr>
        <sz val="10"/>
        <color rgb="FF000000"/>
        <rFont val="楷体"/>
        <family val="3"/>
        <charset val="134"/>
      </rPr>
      <t xml:space="preserve">201624591142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24581139,
201708561133</t>
    </r>
  </si>
  <si>
    <t xml:space="preserve">王涛</t>
  </si>
  <si>
    <t xml:space="preserve">2018ccx167</t>
  </si>
  <si>
    <r>
      <rPr>
        <sz val="10"/>
        <color rgb="FF000000"/>
        <rFont val="Noto Sans"/>
        <family val="2"/>
      </rPr>
      <t xml:space="preserve">高端</t>
    </r>
    <r>
      <rPr>
        <sz val="10"/>
        <color rgb="FF000000"/>
        <rFont val="楷体"/>
        <family val="3"/>
        <charset val="134"/>
      </rPr>
      <t xml:space="preserve">5356</t>
    </r>
    <r>
      <rPr>
        <sz val="10"/>
        <color rgb="FF000000"/>
        <rFont val="Noto Sans"/>
        <family val="2"/>
      </rPr>
      <t xml:space="preserve">铝合金焊丝杆制备</t>
    </r>
  </si>
  <si>
    <t xml:space="preserve">段峰</t>
  </si>
  <si>
    <t xml:space="preserve">201724601117</t>
  </si>
  <si>
    <t xml:space="preserve">张家训，范嘉祺，许令，胡超</t>
  </si>
  <si>
    <r>
      <rPr>
        <sz val="10"/>
        <color rgb="FF000000"/>
        <rFont val="楷体"/>
        <family val="3"/>
        <charset val="134"/>
      </rPr>
      <t xml:space="preserve">201724601109,
201824601201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824601207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24551134</t>
    </r>
  </si>
  <si>
    <t xml:space="preserve">周天国</t>
  </si>
  <si>
    <t xml:space="preserve">2018ccx168</t>
  </si>
  <si>
    <t xml:space="preserve">防腐除锈喷剂用纳米氧化锌的制备</t>
  </si>
  <si>
    <t xml:space="preserve">周贵林</t>
  </si>
  <si>
    <r>
      <rPr>
        <sz val="10"/>
        <color rgb="FF000000"/>
        <rFont val="Noto Sans"/>
        <family val="2"/>
      </rPr>
      <t xml:space="preserve">余佩航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张艺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陈美全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郑诗雅</t>
    </r>
  </si>
  <si>
    <t xml:space="preserve">201724591121,
201824601203,
201824601229,
201708561133</t>
  </si>
  <si>
    <t xml:space="preserve">邓启煌</t>
  </si>
  <si>
    <t xml:space="preserve">2018ccx169</t>
  </si>
  <si>
    <t xml:space="preserve">万能螺丝刀</t>
  </si>
  <si>
    <t xml:space="preserve">郑诗雅</t>
  </si>
  <si>
    <t xml:space="preserve">邹滨阳，周贵林</t>
  </si>
  <si>
    <r>
      <rPr>
        <sz val="10"/>
        <color rgb="FF000000"/>
        <rFont val="楷体"/>
        <family val="3"/>
        <charset val="134"/>
      </rPr>
      <t xml:space="preserve">201624591142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24591138</t>
    </r>
  </si>
  <si>
    <t xml:space="preserve">董君</t>
  </si>
  <si>
    <t xml:space="preserve">2018ccx170</t>
  </si>
  <si>
    <t xml:space="preserve">收缩式便携手锯</t>
  </si>
  <si>
    <t xml:space="preserve">张垚</t>
  </si>
  <si>
    <t xml:space="preserve">201624591148</t>
  </si>
  <si>
    <t xml:space="preserve">杜建刚，郭攀</t>
  </si>
  <si>
    <t xml:space="preserve">201624591101,
201724551245</t>
  </si>
  <si>
    <t xml:space="preserve">孙交通</t>
  </si>
  <si>
    <t xml:space="preserve">2018ccx171</t>
  </si>
  <si>
    <t xml:space="preserve">高端防摔钢笔</t>
  </si>
  <si>
    <t xml:space="preserve">张乾鑫</t>
  </si>
  <si>
    <t xml:space="preserve">杨杰，陈圣明，谭梦霞，刘海霞</t>
  </si>
  <si>
    <r>
      <rPr>
        <sz val="10"/>
        <color rgb="FF000000"/>
        <rFont val="楷体"/>
        <family val="3"/>
        <charset val="134"/>
      </rPr>
      <t xml:space="preserve">201824591124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824591114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824591115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824601109</t>
    </r>
  </si>
  <si>
    <t xml:space="preserve">向超</t>
  </si>
  <si>
    <t xml:space="preserve">2018ccx172</t>
  </si>
  <si>
    <r>
      <rPr>
        <sz val="10"/>
        <color rgb="FF000000"/>
        <rFont val="Noto Sans"/>
        <family val="2"/>
      </rPr>
      <t xml:space="preserve">添加剂对</t>
    </r>
    <r>
      <rPr>
        <sz val="10"/>
        <color rgb="FF000000"/>
        <rFont val="楷体"/>
        <family val="3"/>
        <charset val="134"/>
      </rPr>
      <t xml:space="preserve">CaCl2-NH4Cl-NH3-H2O</t>
    </r>
    <r>
      <rPr>
        <sz val="10"/>
        <color rgb="FF000000"/>
        <rFont val="Noto Sans"/>
        <family val="2"/>
      </rPr>
      <t xml:space="preserve">新体系制备纳米碳酸钙的影响研究</t>
    </r>
  </si>
  <si>
    <t xml:space="preserve">王江</t>
  </si>
  <si>
    <t xml:space="preserve">王礼榕，谭昭君，李敬，翁鑫</t>
  </si>
  <si>
    <t xml:space="preserve">201624571129, 201824601210,
201824601102,   201624571132</t>
  </si>
  <si>
    <t xml:space="preserve">童志博</t>
  </si>
  <si>
    <t xml:space="preserve">2018ccx173</t>
  </si>
  <si>
    <t xml:space="preserve">土木建筑工程学院</t>
  </si>
  <si>
    <r>
      <rPr>
        <sz val="10"/>
        <color rgb="FF000000"/>
        <rFont val="Noto Sans"/>
        <family val="2"/>
      </rPr>
      <t xml:space="preserve">纳米</t>
    </r>
    <r>
      <rPr>
        <sz val="10"/>
        <color rgb="FF000000"/>
        <rFont val="楷体"/>
        <family val="3"/>
        <charset val="134"/>
      </rPr>
      <t xml:space="preserve">SiO</t>
    </r>
    <r>
      <rPr>
        <vertAlign val="subscript"/>
        <sz val="10"/>
        <color rgb="FF000000"/>
        <rFont val="楷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改性再生混凝土的力学与碳化性能的研究</t>
    </r>
  </si>
  <si>
    <t xml:space="preserve">唐帅</t>
  </si>
  <si>
    <t xml:space="preserve">201726551146</t>
  </si>
  <si>
    <t xml:space="preserve">犹娅，唐苾涵，赵锡儒，朱海峰</t>
  </si>
  <si>
    <t xml:space="preserve">201726551222,201726551223,201726551143,201726551144</t>
  </si>
  <si>
    <t xml:space="preserve">黄谦</t>
  </si>
  <si>
    <t xml:space="preserve">2018ccx174</t>
  </si>
  <si>
    <t xml:space="preserve">无声破碎机研究</t>
  </si>
  <si>
    <t xml:space="preserve">邹峻国</t>
  </si>
  <si>
    <t xml:space="preserve">201726551243</t>
  </si>
  <si>
    <t xml:space="preserve">马健，何鹏，蔡林江，陈俊</t>
  </si>
  <si>
    <r>
      <rPr>
        <sz val="10"/>
        <color rgb="FF000000"/>
        <rFont val="楷体"/>
        <family val="3"/>
        <charset val="134"/>
      </rPr>
      <t xml:space="preserve">201726551201,201726551214,20172655123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26551224</t>
    </r>
  </si>
  <si>
    <t xml:space="preserve">王占磊</t>
  </si>
  <si>
    <t xml:space="preserve">2018ccx175</t>
  </si>
  <si>
    <t xml:space="preserve">基于机器学习算法的第一性原理计算抗肿瘤药物分子研究</t>
  </si>
  <si>
    <t xml:space="preserve">李函泽</t>
  </si>
  <si>
    <t xml:space="preserve">201626571109</t>
  </si>
  <si>
    <t xml:space="preserve">赵祥淼，周俊权，郑红铁，梁焱</t>
  </si>
  <si>
    <t xml:space="preserve">201524571122,201506601240,201726561223,201726571105</t>
  </si>
  <si>
    <t xml:space="preserve">博茂林</t>
  </si>
  <si>
    <t xml:space="preserve">2018ccx176</t>
  </si>
  <si>
    <t xml:space="preserve">冷却塔复合式地源热泵系统的优化控制与策略分析</t>
  </si>
  <si>
    <t xml:space="preserve">魏欣</t>
  </si>
  <si>
    <t xml:space="preserve">201726571127</t>
  </si>
  <si>
    <t xml:space="preserve">张艳娇，朱敏，赖伶俐，郭奕潇</t>
  </si>
  <si>
    <t xml:space="preserve">201726561222,201726561208,201726561215,201726571120</t>
  </si>
  <si>
    <t xml:space="preserve">黎容</t>
  </si>
  <si>
    <t xml:space="preserve">2018ccx177</t>
  </si>
  <si>
    <t xml:space="preserve">涪陵页岩气开采区地质灾害可视化管理研究</t>
  </si>
  <si>
    <t xml:space="preserve">付国训</t>
  </si>
  <si>
    <t xml:space="preserve">201626561116</t>
  </si>
  <si>
    <r>
      <rPr>
        <sz val="10"/>
        <color rgb="FF000000"/>
        <rFont val="Noto Sans"/>
        <family val="2"/>
      </rPr>
      <t xml:space="preserve">康博，邓荣峰</t>
    </r>
    <r>
      <rPr>
        <sz val="10"/>
        <color rgb="FF000000"/>
        <rFont val="楷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龚汉义，孙巧</t>
    </r>
  </si>
  <si>
    <r>
      <rPr>
        <sz val="10"/>
        <color rgb="FF000000"/>
        <rFont val="楷体"/>
        <family val="3"/>
        <charset val="134"/>
      </rPr>
      <t xml:space="preserve">201726561140,201707621245,20172655111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626561108</t>
    </r>
  </si>
  <si>
    <t xml:space="preserve">文桃</t>
  </si>
  <si>
    <t xml:space="preserve">2018ccx178</t>
  </si>
  <si>
    <t xml:space="preserve">秸秆粉煤灰混凝土导热性能研究</t>
  </si>
  <si>
    <t xml:space="preserve">申羚妮</t>
  </si>
  <si>
    <t xml:space="preserve">201526565345</t>
  </si>
  <si>
    <t xml:space="preserve">赵秋涵，龚港生，周航，魏苏婷</t>
  </si>
  <si>
    <t xml:space="preserve">201526565341,201526565330,201526565339,201826561238</t>
  </si>
  <si>
    <t xml:space="preserve">赵隆峰</t>
  </si>
  <si>
    <t xml:space="preserve">2018ccx179</t>
  </si>
  <si>
    <t xml:space="preserve">硅酸盐水泥与铝酸盐水泥的二元复合胶凝材料试验研究</t>
  </si>
  <si>
    <t xml:space="preserve">李瑞丰</t>
  </si>
  <si>
    <t xml:space="preserve">201626551131</t>
  </si>
  <si>
    <t xml:space="preserve">张振，刘洋帆，向芝菱</t>
  </si>
  <si>
    <t xml:space="preserve">201626551136,201626551114,201626551107</t>
  </si>
  <si>
    <t xml:space="preserve">文桃，刘东升</t>
  </si>
  <si>
    <t xml:space="preserve">2018ccx180</t>
  </si>
  <si>
    <t xml:space="preserve">新型装配式混凝土板研究改良</t>
  </si>
  <si>
    <t xml:space="preserve">邓镇</t>
  </si>
  <si>
    <t xml:space="preserve">201626551210</t>
  </si>
  <si>
    <t xml:space="preserve">梁雨琪，简瑞右，肖长青，胡垒</t>
  </si>
  <si>
    <t xml:space="preserve">201726561232,201626551202,201626551203,201626551223</t>
  </si>
  <si>
    <t xml:space="preserve">孙华银，赵成功</t>
  </si>
  <si>
    <t xml:space="preserve">2018ccx181</t>
  </si>
  <si>
    <t xml:space="preserve">基于无人机航测技术在道路选线规划上的应用</t>
  </si>
  <si>
    <t xml:space="preserve">成远登</t>
  </si>
  <si>
    <t xml:space="preserve">201626551209</t>
  </si>
  <si>
    <t xml:space="preserve">陈天森，江浩，秦枭宇</t>
  </si>
  <si>
    <t xml:space="preserve">201726551127,201626551106,201626551118</t>
  </si>
  <si>
    <t xml:space="preserve">袁士才</t>
  </si>
  <si>
    <t xml:space="preserve">2018ccx182</t>
  </si>
  <si>
    <t xml:space="preserve">结构模型细长杆件受压稳定性研究</t>
  </si>
  <si>
    <t xml:space="preserve">刘冬伟</t>
  </si>
  <si>
    <t xml:space="preserve">201726551110</t>
  </si>
  <si>
    <t xml:space="preserve">彭肖，谭祥军，杨送英，谢海兰</t>
  </si>
  <si>
    <t xml:space="preserve">201726551102,201726551137,2201726551112,201726551141</t>
  </si>
  <si>
    <t xml:space="preserve">李滟浩</t>
  </si>
  <si>
    <t xml:space="preserve">2018ccx183</t>
  </si>
  <si>
    <t xml:space="preserve">建筑采暖系统的供水量流量与室内末端的无线控制与调节</t>
  </si>
  <si>
    <t xml:space="preserve">胡娟</t>
  </si>
  <si>
    <t xml:space="preserve">201626571118</t>
  </si>
  <si>
    <t xml:space="preserve">罗米澳，李单，陈宣扬，刘语诗</t>
  </si>
  <si>
    <t xml:space="preserve">201726571114,201626571121,201726571117,2018265711114</t>
  </si>
  <si>
    <t xml:space="preserve">2018ccx184</t>
  </si>
  <si>
    <r>
      <rPr>
        <sz val="10"/>
        <color rgb="FF000000"/>
        <rFont val="Noto Sans"/>
        <family val="2"/>
      </rPr>
      <t xml:space="preserve">家庭</t>
    </r>
    <r>
      <rPr>
        <sz val="10"/>
        <color rgb="FF000000"/>
        <rFont val="楷体"/>
        <family val="3"/>
        <charset val="134"/>
      </rPr>
      <t xml:space="preserve">BIM-</t>
    </r>
    <r>
      <rPr>
        <sz val="10"/>
        <color rgb="FF000000"/>
        <rFont val="Noto Sans"/>
        <family val="2"/>
      </rPr>
      <t xml:space="preserve">设计施工算量一体化应用研究</t>
    </r>
  </si>
  <si>
    <t xml:space="preserve">史朝峰</t>
  </si>
  <si>
    <t xml:space="preserve">201626561119</t>
  </si>
  <si>
    <t xml:space="preserve">刘紫芹，廖雪宇，来鑫</t>
  </si>
  <si>
    <t xml:space="preserve">201726561143,201726561216,2017265571109</t>
  </si>
  <si>
    <t xml:space="preserve">彭甜媛</t>
  </si>
  <si>
    <t xml:space="preserve">2018ccx185</t>
  </si>
  <si>
    <t xml:space="preserve">装配式梁柱节点抗震性能分析</t>
  </si>
  <si>
    <t xml:space="preserve">王燕</t>
  </si>
  <si>
    <t xml:space="preserve">201626561115</t>
  </si>
  <si>
    <t xml:space="preserve">余朋坤，贺池金，谢汶秀，吴巧</t>
  </si>
  <si>
    <t xml:space="preserve">201626551204,201626551222,201626551233,201726551211</t>
  </si>
  <si>
    <t xml:space="preserve">李永强</t>
  </si>
  <si>
    <t xml:space="preserve">2018ccx186</t>
  </si>
  <si>
    <t xml:space="preserve">灵感平台</t>
  </si>
  <si>
    <t xml:space="preserve">周江生</t>
  </si>
  <si>
    <t xml:space="preserve">201726551113</t>
  </si>
  <si>
    <t xml:space="preserve">姚婷婷，蒲云霞，魏丹，肖荣</t>
  </si>
  <si>
    <t xml:space="preserve">201706571203,201701571116,201706571222,201706591103</t>
  </si>
  <si>
    <t xml:space="preserve">刘晓媛</t>
  </si>
  <si>
    <t xml:space="preserve">2018ccx187</t>
  </si>
  <si>
    <r>
      <rPr>
        <sz val="10"/>
        <color rgb="FF000000"/>
        <rFont val="Noto Sans"/>
        <family val="2"/>
      </rPr>
      <t xml:space="preserve">建筑“</t>
    </r>
    <r>
      <rPr>
        <sz val="10"/>
        <color rgb="FF000000"/>
        <rFont val="楷体"/>
        <family val="3"/>
        <charset val="134"/>
      </rPr>
      <t xml:space="preserve">TRAN”-</t>
    </r>
    <r>
      <rPr>
        <sz val="10"/>
        <color rgb="FF000000"/>
        <rFont val="Noto Sans"/>
        <family val="2"/>
      </rPr>
      <t xml:space="preserve">建筑内智能化传输系统</t>
    </r>
  </si>
  <si>
    <t xml:space="preserve">刘紫芹</t>
  </si>
  <si>
    <t xml:space="preserve">201726561143</t>
  </si>
  <si>
    <t xml:space="preserve">钱洪宏，熊慧，孙晓涵，蒋雨乐</t>
  </si>
  <si>
    <t xml:space="preserve">201726561124,201726561139,201726561128,201726561123</t>
  </si>
  <si>
    <t xml:space="preserve">刘合敏</t>
  </si>
  <si>
    <t xml:space="preserve">2018ccx188</t>
  </si>
  <si>
    <t xml:space="preserve">涪陵区建筑废料资源化利用</t>
  </si>
  <si>
    <t xml:space="preserve">梁翠平</t>
  </si>
  <si>
    <t xml:space="preserve">201726561101</t>
  </si>
  <si>
    <t xml:space="preserve">韦潜娇，黄馨忆</t>
  </si>
  <si>
    <t xml:space="preserve">201726561106,201726561125</t>
  </si>
  <si>
    <t xml:space="preserve">赵亮</t>
  </si>
  <si>
    <t xml:space="preserve">2018ccx189</t>
  </si>
  <si>
    <t xml:space="preserve">美术学院</t>
  </si>
  <si>
    <t xml:space="preserve">逝去的江东 ——校园插画及应用设计</t>
  </si>
  <si>
    <t xml:space="preserve">武天琪</t>
  </si>
  <si>
    <t xml:space="preserve">201713571115</t>
  </si>
  <si>
    <t xml:space="preserve">1734784 1986</t>
  </si>
  <si>
    <t xml:space="preserve">马  寨，冯旭岩，王秋丹，潘香玲    </t>
  </si>
  <si>
    <r>
      <rPr>
        <sz val="10"/>
        <color rgb="FF000000"/>
        <rFont val="楷体"/>
        <family val="3"/>
        <charset val="134"/>
      </rPr>
      <t xml:space="preserve">201713571114  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3551221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楷体"/>
        <family val="3"/>
        <charset val="134"/>
      </rPr>
      <t xml:space="preserve">20181357110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5571237  </t>
    </r>
  </si>
  <si>
    <t xml:space="preserve">彭凌燕</t>
  </si>
  <si>
    <t xml:space="preserve">2018ccx190</t>
  </si>
  <si>
    <t xml:space="preserve">《高校学生廉洁社团参与校园
廉政文化建设的路径研究》</t>
  </si>
  <si>
    <t xml:space="preserve">谭何彬</t>
  </si>
  <si>
    <t xml:space="preserve">201713611138</t>
  </si>
  <si>
    <t xml:space="preserve">李世仙，张倩，谷思其，叶绩</t>
  </si>
  <si>
    <r>
      <rPr>
        <sz val="10"/>
        <color rgb="FF000000"/>
        <rFont val="楷体"/>
        <family val="3"/>
        <charset val="134"/>
      </rPr>
      <t xml:space="preserve">2016135712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1361120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1360120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13581321</t>
    </r>
  </si>
  <si>
    <t xml:space="preserve">李艳，王川</t>
  </si>
  <si>
    <t xml:space="preserve">13609469001
18225185605</t>
  </si>
  <si>
    <t xml:space="preserve">2018ccx191</t>
  </si>
  <si>
    <t xml:space="preserve">巴清—视觉形象及事迹考系列插画设计</t>
  </si>
  <si>
    <t xml:space="preserve">董淑怡</t>
  </si>
  <si>
    <t xml:space="preserve">201713571119</t>
  </si>
  <si>
    <t xml:space="preserve">韦昌材，刘承怡，张冰冰，冯秋浩</t>
  </si>
  <si>
    <r>
      <rPr>
        <sz val="10"/>
        <color rgb="FF000000"/>
        <rFont val="楷体"/>
        <family val="3"/>
        <charset val="134"/>
      </rPr>
      <t xml:space="preserve">201713571116
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0257111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357110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713561106
</t>
    </r>
  </si>
  <si>
    <t xml:space="preserve">傅小彪</t>
  </si>
  <si>
    <t xml:space="preserve">2018ccx192</t>
  </si>
  <si>
    <t xml:space="preserve">“安速创印”智能艺术工作室</t>
  </si>
  <si>
    <t xml:space="preserve">练小钲</t>
  </si>
  <si>
    <t xml:space="preserve">201513581223</t>
  </si>
  <si>
    <t xml:space="preserve">汪金凤，
杨中华，
刘学高，
吴雪</t>
  </si>
  <si>
    <r>
      <rPr>
        <sz val="10"/>
        <color rgb="FF000000"/>
        <rFont val="楷体"/>
        <family val="3"/>
        <charset val="134"/>
      </rPr>
      <t xml:space="preserve">201713581201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13581225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13581223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13581210</t>
    </r>
  </si>
  <si>
    <t xml:space="preserve">赵瑞雪</t>
  </si>
  <si>
    <t xml:space="preserve">2018ccx193</t>
  </si>
  <si>
    <t xml:space="preserve">长艺手作——羊毛毡手工定制工坊</t>
  </si>
  <si>
    <t xml:space="preserve">张文颖</t>
  </si>
  <si>
    <t xml:space="preserve">201713571204</t>
  </si>
  <si>
    <t xml:space="preserve">明静，张琳，刘梦乐，庞雪艳</t>
  </si>
  <si>
    <r>
      <rPr>
        <sz val="10"/>
        <color rgb="FF000000"/>
        <rFont val="楷体"/>
        <family val="3"/>
        <charset val="134"/>
      </rPr>
      <t xml:space="preserve">201713571207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613611106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05581250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01581218
</t>
    </r>
  </si>
  <si>
    <t xml:space="preserve">谭军</t>
  </si>
  <si>
    <t xml:space="preserve">2018ccx194</t>
  </si>
  <si>
    <t xml:space="preserve">当代艺术与儿童绘画相结合的
美育课堂走进贫困山区</t>
  </si>
  <si>
    <t xml:space="preserve">杨鑫财</t>
  </si>
  <si>
    <t xml:space="preserve">2017 1355 1108</t>
  </si>
  <si>
    <t xml:space="preserve">185123 12279</t>
  </si>
  <si>
    <t xml:space="preserve">杨蕊徽 ，王  莉 ，王伊平 ，广涔羽 </t>
  </si>
  <si>
    <r>
      <rPr>
        <sz val="10"/>
        <color rgb="FF000000"/>
        <rFont val="楷体"/>
        <family val="3"/>
        <charset val="134"/>
      </rPr>
      <t xml:space="preserve">201704571137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楷体"/>
        <family val="3"/>
        <charset val="134"/>
      </rPr>
      <t xml:space="preserve">201701561323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楷体"/>
        <family val="3"/>
        <charset val="134"/>
      </rPr>
      <t xml:space="preserve">201713551109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楷体"/>
        <family val="3"/>
        <charset val="134"/>
      </rPr>
      <t xml:space="preserve">201813581110  </t>
    </r>
  </si>
  <si>
    <t xml:space="preserve">冯廷祥</t>
  </si>
  <si>
    <t xml:space="preserve">2018ccx195</t>
  </si>
  <si>
    <t xml:space="preserve">亚楠艺术墙绘工作室</t>
  </si>
  <si>
    <t xml:space="preserve">胡亚楠</t>
  </si>
  <si>
    <t xml:space="preserve">201613591214</t>
  </si>
  <si>
    <t xml:space="preserve">姚婉潇，邹馨，聂璐，杨刘飞</t>
  </si>
  <si>
    <r>
      <rPr>
        <sz val="10"/>
        <color rgb="FF000000"/>
        <rFont val="楷体"/>
        <family val="3"/>
        <charset val="134"/>
      </rPr>
      <t xml:space="preserve">201613591220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613591223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613591205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13581116</t>
    </r>
  </si>
  <si>
    <t xml:space="preserve">曹文译</t>
  </si>
  <si>
    <t xml:space="preserve">2018ccx196</t>
  </si>
  <si>
    <t xml:space="preserve">音乐学院</t>
  </si>
  <si>
    <t xml:space="preserve">渝东南民族民间歌舞调查与乡村文化产业发展研究</t>
  </si>
  <si>
    <t xml:space="preserve">孙海燕</t>
  </si>
  <si>
    <t xml:space="preserve">201711571204</t>
  </si>
  <si>
    <t xml:space="preserve">韦昱辰
鲁学芳
谭伏宁</t>
  </si>
  <si>
    <r>
      <rPr>
        <sz val="10"/>
        <color rgb="FF000000"/>
        <rFont val="楷体"/>
        <family val="3"/>
        <charset val="134"/>
      </rPr>
      <t xml:space="preserve">201714991118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711571201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楷体"/>
        <family val="3"/>
        <charset val="134"/>
      </rPr>
      <t xml:space="preserve">201616551124</t>
    </r>
    <r>
      <rPr>
        <sz val="10"/>
        <color rgb="FF000000"/>
        <rFont val="Noto Sans"/>
        <family val="2"/>
      </rPr>
      <t xml:space="preserve">，</t>
    </r>
  </si>
  <si>
    <t xml:space="preserve">余继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_ "/>
    <numFmt numFmtId="168" formatCode="_ * #,##0.00_ ;_ * \-#,##0.00_ ;_ * \-??_ ;_ @_ "/>
    <numFmt numFmtId="169" formatCode="0.00E+00"/>
    <numFmt numFmtId="170" formatCode="000000"/>
    <numFmt numFmtId="171" formatCode="0_);[RED]\(0\)"/>
    <numFmt numFmtId="172" formatCode="0;[RED]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楷体"/>
      <family val="3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楷体"/>
      <family val="3"/>
      <charset val="134"/>
    </font>
    <font>
      <sz val="10"/>
      <name val="楷体"/>
      <family val="3"/>
      <charset val="134"/>
    </font>
    <font>
      <sz val="10"/>
      <name val="Noto Sans"/>
      <family val="2"/>
    </font>
    <font>
      <sz val="10"/>
      <color rgb="FF000000"/>
      <name val="Times New Roman"/>
      <family val="1"/>
    </font>
    <font>
      <vertAlign val="subscript"/>
      <sz val="10"/>
      <color rgb="FF000000"/>
      <name val="楷体"/>
      <family val="3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3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572087524@qq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7" activeCellId="0" sqref="L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25.36"/>
    <col collapsed="false" customWidth="true" hidden="false" outlineLevel="0" max="3" min="3" style="1" width="45.72"/>
    <col collapsed="false" customWidth="true" hidden="false" outlineLevel="0" max="5" min="4" style="0" width="18.63"/>
    <col collapsed="false" customWidth="true" hidden="false" outlineLevel="0" max="6" min="6" style="0" width="13.53"/>
    <col collapsed="false" customWidth="true" hidden="false" outlineLevel="0" max="7" min="7" style="0" width="18.53"/>
    <col collapsed="false" customWidth="true" hidden="false" outlineLevel="0" max="8" min="8" style="0" width="16.45"/>
    <col collapsed="false" customWidth="true" hidden="false" outlineLevel="0" max="9" min="9" style="0" width="16.08"/>
    <col collapsed="false" customWidth="true" hidden="false" outlineLevel="0" max="10" min="10" style="0" width="14.17"/>
    <col collapsed="false" customWidth="true" hidden="false" outlineLevel="0" max="11" min="11" style="2" width="14.9"/>
    <col collapsed="false" customWidth="true" hidden="false" outlineLevel="0" max="12" min="12" style="3" width="28.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  <c r="J2" s="6" t="s">
        <v>10</v>
      </c>
      <c r="K2" s="6" t="s">
        <v>11</v>
      </c>
      <c r="L2" s="8" t="s">
        <v>8</v>
      </c>
    </row>
    <row r="3" customFormat="false" ht="15.25" hidden="false" customHeight="true" outlineLevel="0" collapsed="false">
      <c r="A3" s="9" t="s">
        <v>12</v>
      </c>
      <c r="B3" s="10" t="s">
        <v>13</v>
      </c>
      <c r="C3" s="11" t="s">
        <v>14</v>
      </c>
      <c r="D3" s="11" t="s">
        <v>15</v>
      </c>
      <c r="E3" s="11" t="n">
        <v>1500</v>
      </c>
      <c r="F3" s="10" t="s">
        <v>16</v>
      </c>
      <c r="G3" s="12" t="s">
        <v>17</v>
      </c>
      <c r="H3" s="13" t="n">
        <v>18325035863</v>
      </c>
      <c r="I3" s="11" t="s">
        <v>18</v>
      </c>
      <c r="J3" s="14" t="s">
        <v>19</v>
      </c>
      <c r="K3" s="10" t="s">
        <v>20</v>
      </c>
      <c r="L3" s="13" t="n">
        <v>13658467970</v>
      </c>
    </row>
    <row r="4" customFormat="false" ht="15.25" hidden="false" customHeight="true" outlineLevel="0" collapsed="false">
      <c r="A4" s="9" t="s">
        <v>21</v>
      </c>
      <c r="B4" s="10" t="s">
        <v>13</v>
      </c>
      <c r="C4" s="11" t="s">
        <v>22</v>
      </c>
      <c r="D4" s="11" t="s">
        <v>15</v>
      </c>
      <c r="E4" s="14" t="n">
        <v>1500</v>
      </c>
      <c r="F4" s="10" t="s">
        <v>23</v>
      </c>
      <c r="G4" s="12" t="s">
        <v>24</v>
      </c>
      <c r="H4" s="12" t="n">
        <v>18875441609</v>
      </c>
      <c r="I4" s="11" t="s">
        <v>25</v>
      </c>
      <c r="J4" s="14" t="s">
        <v>26</v>
      </c>
      <c r="K4" s="10" t="s">
        <v>27</v>
      </c>
      <c r="L4" s="15" t="s">
        <v>28</v>
      </c>
    </row>
    <row r="5" customFormat="false" ht="15.25" hidden="false" customHeight="true" outlineLevel="0" collapsed="false">
      <c r="A5" s="9" t="s">
        <v>29</v>
      </c>
      <c r="B5" s="10" t="s">
        <v>13</v>
      </c>
      <c r="C5" s="11" t="s">
        <v>30</v>
      </c>
      <c r="D5" s="11" t="s">
        <v>15</v>
      </c>
      <c r="E5" s="14" t="n">
        <v>1500</v>
      </c>
      <c r="F5" s="10" t="s">
        <v>31</v>
      </c>
      <c r="G5" s="12" t="s">
        <v>32</v>
      </c>
      <c r="H5" s="13" t="n">
        <v>18723674274</v>
      </c>
      <c r="I5" s="11" t="s">
        <v>33</v>
      </c>
      <c r="J5" s="14" t="s">
        <v>34</v>
      </c>
      <c r="K5" s="10" t="s">
        <v>35</v>
      </c>
      <c r="L5" s="13" t="n">
        <v>13896569644</v>
      </c>
    </row>
    <row r="6" customFormat="false" ht="15.25" hidden="false" customHeight="true" outlineLevel="0" collapsed="false">
      <c r="A6" s="9" t="s">
        <v>36</v>
      </c>
      <c r="B6" s="10" t="s">
        <v>13</v>
      </c>
      <c r="C6" s="11" t="s">
        <v>37</v>
      </c>
      <c r="D6" s="11" t="s">
        <v>15</v>
      </c>
      <c r="E6" s="14" t="n">
        <v>1500</v>
      </c>
      <c r="F6" s="10" t="s">
        <v>38</v>
      </c>
      <c r="G6" s="12" t="s">
        <v>39</v>
      </c>
      <c r="H6" s="13" t="n">
        <v>18716831938</v>
      </c>
      <c r="I6" s="11" t="s">
        <v>40</v>
      </c>
      <c r="J6" s="14" t="s">
        <v>41</v>
      </c>
      <c r="K6" s="10" t="s">
        <v>35</v>
      </c>
      <c r="L6" s="13" t="n">
        <v>13896569644</v>
      </c>
    </row>
    <row r="7" customFormat="false" ht="29" hidden="false" customHeight="true" outlineLevel="0" collapsed="false">
      <c r="A7" s="9" t="s">
        <v>42</v>
      </c>
      <c r="B7" s="10" t="s">
        <v>13</v>
      </c>
      <c r="C7" s="11" t="s">
        <v>43</v>
      </c>
      <c r="D7" s="11" t="s">
        <v>15</v>
      </c>
      <c r="E7" s="14" t="n">
        <v>1500</v>
      </c>
      <c r="F7" s="10" t="s">
        <v>44</v>
      </c>
      <c r="G7" s="12" t="s">
        <v>45</v>
      </c>
      <c r="H7" s="13" t="n">
        <v>17774933413</v>
      </c>
      <c r="I7" s="11" t="s">
        <v>46</v>
      </c>
      <c r="J7" s="14" t="s">
        <v>47</v>
      </c>
      <c r="K7" s="10" t="s">
        <v>48</v>
      </c>
      <c r="L7" s="13" t="n">
        <v>13996880911</v>
      </c>
    </row>
    <row r="8" customFormat="false" ht="15.25" hidden="false" customHeight="true" outlineLevel="0" collapsed="false">
      <c r="A8" s="9" t="s">
        <v>49</v>
      </c>
      <c r="B8" s="10" t="s">
        <v>13</v>
      </c>
      <c r="C8" s="11" t="s">
        <v>50</v>
      </c>
      <c r="D8" s="11" t="s">
        <v>15</v>
      </c>
      <c r="E8" s="14" t="n">
        <v>1500</v>
      </c>
      <c r="F8" s="10" t="s">
        <v>51</v>
      </c>
      <c r="G8" s="12" t="s">
        <v>52</v>
      </c>
      <c r="H8" s="13" t="n">
        <v>13101142457</v>
      </c>
      <c r="I8" s="11" t="s">
        <v>53</v>
      </c>
      <c r="J8" s="16" t="s">
        <v>54</v>
      </c>
      <c r="K8" s="10" t="s">
        <v>55</v>
      </c>
      <c r="L8" s="13" t="n">
        <v>13896812016</v>
      </c>
    </row>
    <row r="9" customFormat="false" ht="15.25" hidden="false" customHeight="true" outlineLevel="0" collapsed="false">
      <c r="A9" s="9" t="s">
        <v>56</v>
      </c>
      <c r="B9" s="10" t="s">
        <v>13</v>
      </c>
      <c r="C9" s="11" t="s">
        <v>57</v>
      </c>
      <c r="D9" s="11" t="s">
        <v>15</v>
      </c>
      <c r="E9" s="14" t="n">
        <v>1500</v>
      </c>
      <c r="F9" s="10" t="s">
        <v>58</v>
      </c>
      <c r="G9" s="12" t="s">
        <v>59</v>
      </c>
      <c r="H9" s="13" t="n">
        <v>18223742530</v>
      </c>
      <c r="I9" s="11" t="s">
        <v>60</v>
      </c>
      <c r="J9" s="14" t="s">
        <v>61</v>
      </c>
      <c r="K9" s="10" t="s">
        <v>62</v>
      </c>
      <c r="L9" s="13" t="n">
        <v>13224942052</v>
      </c>
    </row>
    <row r="10" customFormat="false" ht="15.25" hidden="false" customHeight="true" outlineLevel="0" collapsed="false">
      <c r="A10" s="9" t="s">
        <v>63</v>
      </c>
      <c r="B10" s="10" t="s">
        <v>13</v>
      </c>
      <c r="C10" s="11" t="s">
        <v>64</v>
      </c>
      <c r="D10" s="11" t="s">
        <v>15</v>
      </c>
      <c r="E10" s="14" t="n">
        <v>1500</v>
      </c>
      <c r="F10" s="10" t="s">
        <v>65</v>
      </c>
      <c r="G10" s="12" t="s">
        <v>66</v>
      </c>
      <c r="H10" s="13" t="n">
        <v>15520113824</v>
      </c>
      <c r="I10" s="11" t="s">
        <v>67</v>
      </c>
      <c r="J10" s="14" t="s">
        <v>68</v>
      </c>
      <c r="K10" s="10" t="s">
        <v>69</v>
      </c>
      <c r="L10" s="13" t="n">
        <v>18523655415</v>
      </c>
    </row>
    <row r="11" customFormat="false" ht="15.25" hidden="false" customHeight="true" outlineLevel="0" collapsed="false">
      <c r="A11" s="9" t="s">
        <v>70</v>
      </c>
      <c r="B11" s="10" t="s">
        <v>13</v>
      </c>
      <c r="C11" s="11" t="s">
        <v>71</v>
      </c>
      <c r="D11" s="11" t="s">
        <v>15</v>
      </c>
      <c r="E11" s="14" t="n">
        <v>1500</v>
      </c>
      <c r="F11" s="10" t="s">
        <v>72</v>
      </c>
      <c r="G11" s="12" t="s">
        <v>73</v>
      </c>
      <c r="H11" s="13" t="n">
        <v>18055658917</v>
      </c>
      <c r="I11" s="11" t="s">
        <v>74</v>
      </c>
      <c r="J11" s="14" t="s">
        <v>75</v>
      </c>
      <c r="K11" s="10" t="s">
        <v>76</v>
      </c>
      <c r="L11" s="13" t="n">
        <v>13983335728</v>
      </c>
    </row>
    <row r="12" customFormat="false" ht="15.25" hidden="false" customHeight="true" outlineLevel="0" collapsed="false">
      <c r="A12" s="9" t="s">
        <v>77</v>
      </c>
      <c r="B12" s="10" t="s">
        <v>13</v>
      </c>
      <c r="C12" s="11" t="s">
        <v>78</v>
      </c>
      <c r="D12" s="11" t="s">
        <v>79</v>
      </c>
      <c r="E12" s="14" t="n">
        <v>6000</v>
      </c>
      <c r="F12" s="10" t="s">
        <v>80</v>
      </c>
      <c r="G12" s="12" t="s">
        <v>81</v>
      </c>
      <c r="H12" s="13" t="n">
        <v>18290312441</v>
      </c>
      <c r="I12" s="11" t="s">
        <v>82</v>
      </c>
      <c r="J12" s="16" t="s">
        <v>83</v>
      </c>
      <c r="K12" s="10" t="s">
        <v>84</v>
      </c>
      <c r="L12" s="13" t="n">
        <v>18523617999</v>
      </c>
    </row>
    <row r="13" customFormat="false" ht="15.25" hidden="false" customHeight="true" outlineLevel="0" collapsed="false">
      <c r="A13" s="9" t="s">
        <v>85</v>
      </c>
      <c r="B13" s="10" t="s">
        <v>13</v>
      </c>
      <c r="C13" s="11" t="s">
        <v>86</v>
      </c>
      <c r="D13" s="11" t="s">
        <v>15</v>
      </c>
      <c r="E13" s="14" t="n">
        <v>1500</v>
      </c>
      <c r="F13" s="10" t="s">
        <v>87</v>
      </c>
      <c r="G13" s="12" t="s">
        <v>88</v>
      </c>
      <c r="H13" s="13" t="n">
        <v>18512350133</v>
      </c>
      <c r="I13" s="11" t="s">
        <v>89</v>
      </c>
      <c r="J13" s="16" t="s">
        <v>90</v>
      </c>
      <c r="K13" s="10" t="s">
        <v>91</v>
      </c>
      <c r="L13" s="13" t="n">
        <v>18603360176</v>
      </c>
    </row>
    <row r="14" customFormat="false" ht="15.25" hidden="false" customHeight="true" outlineLevel="0" collapsed="false">
      <c r="A14" s="9" t="s">
        <v>92</v>
      </c>
      <c r="B14" s="10" t="s">
        <v>13</v>
      </c>
      <c r="C14" s="11" t="s">
        <v>93</v>
      </c>
      <c r="D14" s="11" t="s">
        <v>15</v>
      </c>
      <c r="E14" s="14" t="n">
        <v>1500</v>
      </c>
      <c r="F14" s="10" t="s">
        <v>94</v>
      </c>
      <c r="G14" s="12" t="s">
        <v>95</v>
      </c>
      <c r="H14" s="13" t="n">
        <v>15736602036</v>
      </c>
      <c r="I14" s="11" t="s">
        <v>96</v>
      </c>
      <c r="J14" s="14" t="s">
        <v>97</v>
      </c>
      <c r="K14" s="17" t="s">
        <v>98</v>
      </c>
      <c r="L14" s="13" t="n">
        <v>18603360176</v>
      </c>
    </row>
    <row r="15" customFormat="false" ht="15.25" hidden="false" customHeight="true" outlineLevel="0" collapsed="false">
      <c r="A15" s="9" t="s">
        <v>99</v>
      </c>
      <c r="B15" s="10" t="s">
        <v>13</v>
      </c>
      <c r="C15" s="11" t="s">
        <v>100</v>
      </c>
      <c r="D15" s="11" t="s">
        <v>15</v>
      </c>
      <c r="E15" s="14" t="n">
        <v>1500</v>
      </c>
      <c r="F15" s="10" t="s">
        <v>101</v>
      </c>
      <c r="G15" s="12" t="s">
        <v>102</v>
      </c>
      <c r="H15" s="13" t="n">
        <v>18323472503</v>
      </c>
      <c r="I15" s="11" t="s">
        <v>103</v>
      </c>
      <c r="J15" s="14" t="s">
        <v>104</v>
      </c>
      <c r="K15" s="10" t="s">
        <v>98</v>
      </c>
      <c r="L15" s="13" t="n">
        <v>18603360176</v>
      </c>
    </row>
    <row r="16" customFormat="false" ht="15.25" hidden="false" customHeight="true" outlineLevel="0" collapsed="false">
      <c r="A16" s="9" t="s">
        <v>105</v>
      </c>
      <c r="B16" s="10" t="s">
        <v>13</v>
      </c>
      <c r="C16" s="11" t="s">
        <v>106</v>
      </c>
      <c r="D16" s="11" t="s">
        <v>15</v>
      </c>
      <c r="E16" s="14" t="n">
        <v>1500</v>
      </c>
      <c r="F16" s="10" t="s">
        <v>107</v>
      </c>
      <c r="G16" s="12" t="s">
        <v>108</v>
      </c>
      <c r="H16" s="13" t="n">
        <v>15736551824</v>
      </c>
      <c r="I16" s="11" t="s">
        <v>109</v>
      </c>
      <c r="J16" s="16" t="s">
        <v>110</v>
      </c>
      <c r="K16" s="10" t="s">
        <v>111</v>
      </c>
      <c r="L16" s="13" t="n">
        <v>18603360176</v>
      </c>
    </row>
    <row r="17" customFormat="false" ht="15.25" hidden="false" customHeight="true" outlineLevel="0" collapsed="false">
      <c r="A17" s="9" t="s">
        <v>112</v>
      </c>
      <c r="B17" s="10" t="s">
        <v>13</v>
      </c>
      <c r="C17" s="11" t="s">
        <v>113</v>
      </c>
      <c r="D17" s="11" t="s">
        <v>15</v>
      </c>
      <c r="E17" s="14" t="n">
        <v>1500</v>
      </c>
      <c r="F17" s="10" t="s">
        <v>114</v>
      </c>
      <c r="G17" s="12" t="s">
        <v>115</v>
      </c>
      <c r="H17" s="13" t="n">
        <v>15923670009</v>
      </c>
      <c r="I17" s="11" t="s">
        <v>116</v>
      </c>
      <c r="J17" s="18" t="s">
        <v>117</v>
      </c>
      <c r="K17" s="10" t="s">
        <v>111</v>
      </c>
      <c r="L17" s="13" t="n">
        <v>18603360176</v>
      </c>
    </row>
    <row r="18" customFormat="false" ht="15.25" hidden="false" customHeight="true" outlineLevel="0" collapsed="false">
      <c r="A18" s="9" t="s">
        <v>118</v>
      </c>
      <c r="B18" s="10" t="s">
        <v>13</v>
      </c>
      <c r="C18" s="11" t="s">
        <v>119</v>
      </c>
      <c r="D18" s="11" t="s">
        <v>15</v>
      </c>
      <c r="E18" s="14" t="n">
        <v>1500</v>
      </c>
      <c r="F18" s="10" t="s">
        <v>120</v>
      </c>
      <c r="G18" s="12" t="s">
        <v>121</v>
      </c>
      <c r="H18" s="13" t="n">
        <v>18716808907</v>
      </c>
      <c r="I18" s="11" t="s">
        <v>122</v>
      </c>
      <c r="J18" s="14" t="s">
        <v>123</v>
      </c>
      <c r="K18" s="10" t="s">
        <v>124</v>
      </c>
      <c r="L18" s="13" t="n">
        <v>13650514220</v>
      </c>
    </row>
    <row r="19" customFormat="false" ht="15.25" hidden="false" customHeight="true" outlineLevel="0" collapsed="false">
      <c r="A19" s="9" t="s">
        <v>125</v>
      </c>
      <c r="B19" s="10" t="s">
        <v>13</v>
      </c>
      <c r="C19" s="11" t="s">
        <v>126</v>
      </c>
      <c r="D19" s="11" t="s">
        <v>15</v>
      </c>
      <c r="E19" s="14" t="n">
        <v>1500</v>
      </c>
      <c r="F19" s="10" t="s">
        <v>127</v>
      </c>
      <c r="G19" s="12" t="s">
        <v>128</v>
      </c>
      <c r="H19" s="13" t="n">
        <v>15223450423</v>
      </c>
      <c r="I19" s="11" t="s">
        <v>129</v>
      </c>
      <c r="J19" s="18" t="s">
        <v>130</v>
      </c>
      <c r="K19" s="10" t="s">
        <v>131</v>
      </c>
      <c r="L19" s="13" t="n">
        <v>15095835305</v>
      </c>
    </row>
    <row r="20" customFormat="false" ht="15.25" hidden="false" customHeight="true" outlineLevel="0" collapsed="false">
      <c r="A20" s="9" t="s">
        <v>132</v>
      </c>
      <c r="B20" s="10" t="s">
        <v>133</v>
      </c>
      <c r="C20" s="11" t="s">
        <v>134</v>
      </c>
      <c r="D20" s="11" t="s">
        <v>15</v>
      </c>
      <c r="E20" s="14" t="n">
        <v>1500</v>
      </c>
      <c r="F20" s="10" t="s">
        <v>135</v>
      </c>
      <c r="G20" s="12" t="s">
        <v>136</v>
      </c>
      <c r="H20" s="12" t="n">
        <v>17338692499</v>
      </c>
      <c r="I20" s="11" t="s">
        <v>137</v>
      </c>
      <c r="J20" s="18" t="s">
        <v>138</v>
      </c>
      <c r="K20" s="10" t="s">
        <v>139</v>
      </c>
      <c r="L20" s="13" t="n">
        <v>13996776521</v>
      </c>
    </row>
    <row r="21" customFormat="false" ht="15.25" hidden="false" customHeight="true" outlineLevel="0" collapsed="false">
      <c r="A21" s="9" t="s">
        <v>140</v>
      </c>
      <c r="B21" s="10" t="s">
        <v>133</v>
      </c>
      <c r="C21" s="14" t="s">
        <v>141</v>
      </c>
      <c r="D21" s="10" t="s">
        <v>142</v>
      </c>
      <c r="E21" s="12" t="n">
        <v>1500</v>
      </c>
      <c r="F21" s="10" t="s">
        <v>143</v>
      </c>
      <c r="G21" s="12" t="s">
        <v>144</v>
      </c>
      <c r="H21" s="12" t="n">
        <v>18290313233</v>
      </c>
      <c r="I21" s="11" t="s">
        <v>145</v>
      </c>
      <c r="J21" s="14" t="s">
        <v>146</v>
      </c>
      <c r="K21" s="10" t="s">
        <v>147</v>
      </c>
      <c r="L21" s="13" t="n">
        <v>13983633999</v>
      </c>
    </row>
    <row r="22" customFormat="false" ht="15.25" hidden="false" customHeight="true" outlineLevel="0" collapsed="false">
      <c r="A22" s="9" t="s">
        <v>148</v>
      </c>
      <c r="B22" s="10" t="s">
        <v>133</v>
      </c>
      <c r="C22" s="19" t="s">
        <v>149</v>
      </c>
      <c r="D22" s="11" t="s">
        <v>79</v>
      </c>
      <c r="E22" s="14" t="n">
        <v>6000</v>
      </c>
      <c r="F22" s="20" t="s">
        <v>150</v>
      </c>
      <c r="G22" s="21" t="s">
        <v>151</v>
      </c>
      <c r="H22" s="20" t="n">
        <v>15823662220</v>
      </c>
      <c r="I22" s="19" t="s">
        <v>152</v>
      </c>
      <c r="J22" s="22" t="s">
        <v>153</v>
      </c>
      <c r="K22" s="20" t="s">
        <v>154</v>
      </c>
      <c r="L22" s="13" t="n">
        <v>18716832277</v>
      </c>
    </row>
    <row r="23" customFormat="false" ht="15.25" hidden="false" customHeight="true" outlineLevel="0" collapsed="false">
      <c r="A23" s="9" t="s">
        <v>155</v>
      </c>
      <c r="B23" s="23" t="s">
        <v>156</v>
      </c>
      <c r="C23" s="23" t="s">
        <v>157</v>
      </c>
      <c r="D23" s="11" t="s">
        <v>15</v>
      </c>
      <c r="E23" s="14" t="n">
        <v>1500</v>
      </c>
      <c r="F23" s="24" t="s">
        <v>158</v>
      </c>
      <c r="G23" s="25" t="s">
        <v>159</v>
      </c>
      <c r="H23" s="25" t="n">
        <v>18225214021</v>
      </c>
      <c r="I23" s="23" t="s">
        <v>160</v>
      </c>
      <c r="J23" s="26" t="s">
        <v>161</v>
      </c>
      <c r="K23" s="24" t="s">
        <v>162</v>
      </c>
      <c r="L23" s="13" t="n">
        <v>13896732000</v>
      </c>
    </row>
    <row r="24" customFormat="false" ht="15.25" hidden="false" customHeight="true" outlineLevel="0" collapsed="false">
      <c r="A24" s="9" t="s">
        <v>163</v>
      </c>
      <c r="B24" s="23" t="s">
        <v>156</v>
      </c>
      <c r="C24" s="23" t="s">
        <v>164</v>
      </c>
      <c r="D24" s="11" t="s">
        <v>15</v>
      </c>
      <c r="E24" s="14" t="n">
        <v>1500</v>
      </c>
      <c r="F24" s="24" t="s">
        <v>165</v>
      </c>
      <c r="G24" s="25" t="s">
        <v>166</v>
      </c>
      <c r="H24" s="25" t="n">
        <v>15523269257</v>
      </c>
      <c r="I24" s="23" t="s">
        <v>167</v>
      </c>
      <c r="J24" s="26" t="s">
        <v>168</v>
      </c>
      <c r="K24" s="24" t="s">
        <v>169</v>
      </c>
      <c r="L24" s="13" t="n">
        <v>18423309286</v>
      </c>
    </row>
    <row r="25" customFormat="false" ht="15.25" hidden="false" customHeight="true" outlineLevel="0" collapsed="false">
      <c r="A25" s="9" t="s">
        <v>170</v>
      </c>
      <c r="B25" s="23" t="s">
        <v>156</v>
      </c>
      <c r="C25" s="23" t="s">
        <v>171</v>
      </c>
      <c r="D25" s="11" t="s">
        <v>79</v>
      </c>
      <c r="E25" s="14" t="n">
        <v>6000</v>
      </c>
      <c r="F25" s="24" t="s">
        <v>172</v>
      </c>
      <c r="G25" s="25" t="s">
        <v>173</v>
      </c>
      <c r="H25" s="25" t="n">
        <v>18225182248</v>
      </c>
      <c r="I25" s="27" t="s">
        <v>174</v>
      </c>
      <c r="J25" s="26" t="s">
        <v>175</v>
      </c>
      <c r="K25" s="24" t="s">
        <v>176</v>
      </c>
      <c r="L25" s="13" t="n">
        <v>17749953177</v>
      </c>
    </row>
    <row r="26" customFormat="false" ht="15.25" hidden="false" customHeight="true" outlineLevel="0" collapsed="false">
      <c r="A26" s="9" t="s">
        <v>177</v>
      </c>
      <c r="B26" s="23" t="s">
        <v>156</v>
      </c>
      <c r="C26" s="23" t="s">
        <v>178</v>
      </c>
      <c r="D26" s="11" t="s">
        <v>15</v>
      </c>
      <c r="E26" s="14" t="n">
        <v>1500</v>
      </c>
      <c r="F26" s="24" t="s">
        <v>179</v>
      </c>
      <c r="G26" s="28" t="s">
        <v>180</v>
      </c>
      <c r="H26" s="29" t="n">
        <v>15084388976</v>
      </c>
      <c r="I26" s="23" t="s">
        <v>181</v>
      </c>
      <c r="J26" s="26" t="s">
        <v>182</v>
      </c>
      <c r="K26" s="24" t="s">
        <v>183</v>
      </c>
      <c r="L26" s="13" t="n">
        <v>13896196845</v>
      </c>
    </row>
    <row r="27" customFormat="false" ht="15.25" hidden="false" customHeight="true" outlineLevel="0" collapsed="false">
      <c r="A27" s="9" t="s">
        <v>184</v>
      </c>
      <c r="B27" s="23" t="s">
        <v>156</v>
      </c>
      <c r="C27" s="23" t="s">
        <v>185</v>
      </c>
      <c r="D27" s="24" t="s">
        <v>142</v>
      </c>
      <c r="E27" s="12" t="n">
        <v>1500</v>
      </c>
      <c r="F27" s="24" t="s">
        <v>186</v>
      </c>
      <c r="G27" s="25" t="s">
        <v>187</v>
      </c>
      <c r="H27" s="25" t="n">
        <v>18290322132</v>
      </c>
      <c r="I27" s="27" t="s">
        <v>188</v>
      </c>
      <c r="J27" s="26" t="s">
        <v>189</v>
      </c>
      <c r="K27" s="24" t="s">
        <v>190</v>
      </c>
      <c r="L27" s="13" t="n">
        <v>17725076561</v>
      </c>
    </row>
    <row r="28" customFormat="false" ht="15.25" hidden="false" customHeight="true" outlineLevel="0" collapsed="false">
      <c r="A28" s="9" t="s">
        <v>191</v>
      </c>
      <c r="B28" s="23" t="s">
        <v>156</v>
      </c>
      <c r="C28" s="23" t="s">
        <v>192</v>
      </c>
      <c r="D28" s="11" t="s">
        <v>15</v>
      </c>
      <c r="E28" s="14" t="n">
        <v>1500</v>
      </c>
      <c r="F28" s="24" t="s">
        <v>193</v>
      </c>
      <c r="G28" s="25" t="s">
        <v>194</v>
      </c>
      <c r="H28" s="25" t="n">
        <v>15123671823</v>
      </c>
      <c r="I28" s="23" t="s">
        <v>195</v>
      </c>
      <c r="J28" s="26" t="s">
        <v>196</v>
      </c>
      <c r="K28" s="24" t="s">
        <v>197</v>
      </c>
      <c r="L28" s="13" t="n">
        <v>13896788628</v>
      </c>
    </row>
    <row r="29" customFormat="false" ht="15.25" hidden="false" customHeight="true" outlineLevel="0" collapsed="false">
      <c r="A29" s="9" t="s">
        <v>198</v>
      </c>
      <c r="B29" s="23" t="s">
        <v>156</v>
      </c>
      <c r="C29" s="30" t="s">
        <v>199</v>
      </c>
      <c r="D29" s="11" t="s">
        <v>15</v>
      </c>
      <c r="E29" s="14" t="n">
        <v>1500</v>
      </c>
      <c r="F29" s="30" t="s">
        <v>200</v>
      </c>
      <c r="G29" s="31" t="s">
        <v>201</v>
      </c>
      <c r="H29" s="31" t="n">
        <v>15101730063</v>
      </c>
      <c r="I29" s="30" t="s">
        <v>202</v>
      </c>
      <c r="J29" s="31" t="s">
        <v>203</v>
      </c>
      <c r="K29" s="30" t="s">
        <v>204</v>
      </c>
      <c r="L29" s="13" t="n">
        <v>13399815873</v>
      </c>
    </row>
    <row r="30" customFormat="false" ht="15.25" hidden="false" customHeight="true" outlineLevel="0" collapsed="false">
      <c r="A30" s="9" t="s">
        <v>205</v>
      </c>
      <c r="B30" s="23" t="s">
        <v>156</v>
      </c>
      <c r="C30" s="26" t="s">
        <v>206</v>
      </c>
      <c r="D30" s="11" t="s">
        <v>15</v>
      </c>
      <c r="E30" s="14" t="n">
        <v>1500</v>
      </c>
      <c r="F30" s="24" t="s">
        <v>207</v>
      </c>
      <c r="G30" s="25" t="s">
        <v>208</v>
      </c>
      <c r="H30" s="25" t="n">
        <v>18290312205</v>
      </c>
      <c r="I30" s="23" t="s">
        <v>209</v>
      </c>
      <c r="J30" s="26" t="s">
        <v>210</v>
      </c>
      <c r="K30" s="24" t="s">
        <v>211</v>
      </c>
      <c r="L30" s="13" t="n">
        <v>13452526581</v>
      </c>
    </row>
    <row r="31" customFormat="false" ht="15.25" hidden="false" customHeight="true" outlineLevel="0" collapsed="false">
      <c r="A31" s="9" t="s">
        <v>212</v>
      </c>
      <c r="B31" s="23" t="s">
        <v>156</v>
      </c>
      <c r="C31" s="23" t="s">
        <v>213</v>
      </c>
      <c r="D31" s="11" t="s">
        <v>15</v>
      </c>
      <c r="E31" s="14" t="n">
        <v>1500</v>
      </c>
      <c r="F31" s="24" t="s">
        <v>214</v>
      </c>
      <c r="G31" s="25" t="s">
        <v>215</v>
      </c>
      <c r="H31" s="25" t="n">
        <v>17353248089</v>
      </c>
      <c r="I31" s="23" t="s">
        <v>216</v>
      </c>
      <c r="J31" s="26" t="s">
        <v>217</v>
      </c>
      <c r="K31" s="24" t="s">
        <v>218</v>
      </c>
      <c r="L31" s="13" t="n">
        <v>13340384398</v>
      </c>
    </row>
    <row r="32" customFormat="false" ht="15.25" hidden="false" customHeight="true" outlineLevel="0" collapsed="false">
      <c r="A32" s="9" t="s">
        <v>219</v>
      </c>
      <c r="B32" s="23" t="s">
        <v>156</v>
      </c>
      <c r="C32" s="23" t="s">
        <v>220</v>
      </c>
      <c r="D32" s="11" t="s">
        <v>15</v>
      </c>
      <c r="E32" s="14" t="n">
        <v>1500</v>
      </c>
      <c r="F32" s="24" t="s">
        <v>221</v>
      </c>
      <c r="G32" s="25" t="s">
        <v>222</v>
      </c>
      <c r="H32" s="25" t="n">
        <v>18290329109</v>
      </c>
      <c r="I32" s="23" t="s">
        <v>223</v>
      </c>
      <c r="J32" s="26" t="s">
        <v>224</v>
      </c>
      <c r="K32" s="24" t="s">
        <v>225</v>
      </c>
      <c r="L32" s="13" t="n">
        <v>13752911777</v>
      </c>
    </row>
    <row r="33" customFormat="false" ht="15.25" hidden="false" customHeight="true" outlineLevel="0" collapsed="false">
      <c r="A33" s="9" t="s">
        <v>226</v>
      </c>
      <c r="B33" s="23" t="s">
        <v>156</v>
      </c>
      <c r="C33" s="23" t="s">
        <v>227</v>
      </c>
      <c r="D33" s="11" t="s">
        <v>79</v>
      </c>
      <c r="E33" s="14" t="n">
        <v>6000</v>
      </c>
      <c r="F33" s="24" t="s">
        <v>228</v>
      </c>
      <c r="G33" s="25" t="s">
        <v>229</v>
      </c>
      <c r="H33" s="25" t="n">
        <v>17323424221</v>
      </c>
      <c r="I33" s="27" t="s">
        <v>230</v>
      </c>
      <c r="J33" s="26" t="s">
        <v>231</v>
      </c>
      <c r="K33" s="24" t="s">
        <v>232</v>
      </c>
      <c r="L33" s="13" t="n">
        <v>13996772956</v>
      </c>
    </row>
    <row r="34" customFormat="false" ht="15.25" hidden="false" customHeight="true" outlineLevel="0" collapsed="false">
      <c r="A34" s="9" t="s">
        <v>233</v>
      </c>
      <c r="B34" s="23" t="s">
        <v>156</v>
      </c>
      <c r="C34" s="23" t="s">
        <v>234</v>
      </c>
      <c r="D34" s="11" t="s">
        <v>15</v>
      </c>
      <c r="E34" s="14" t="n">
        <v>1500</v>
      </c>
      <c r="F34" s="24" t="s">
        <v>235</v>
      </c>
      <c r="G34" s="25" t="s">
        <v>236</v>
      </c>
      <c r="H34" s="25" t="n">
        <v>17353248523</v>
      </c>
      <c r="I34" s="23" t="s">
        <v>237</v>
      </c>
      <c r="J34" s="26" t="s">
        <v>238</v>
      </c>
      <c r="K34" s="24" t="s">
        <v>239</v>
      </c>
      <c r="L34" s="13" t="s">
        <v>240</v>
      </c>
    </row>
    <row r="35" customFormat="false" ht="15.25" hidden="false" customHeight="true" outlineLevel="0" collapsed="false">
      <c r="A35" s="9" t="s">
        <v>241</v>
      </c>
      <c r="B35" s="23" t="s">
        <v>156</v>
      </c>
      <c r="C35" s="23" t="s">
        <v>242</v>
      </c>
      <c r="D35" s="11" t="s">
        <v>15</v>
      </c>
      <c r="E35" s="14" t="n">
        <v>1500</v>
      </c>
      <c r="F35" s="24" t="s">
        <v>243</v>
      </c>
      <c r="G35" s="25" t="s">
        <v>244</v>
      </c>
      <c r="H35" s="25" t="n">
        <v>17623577056</v>
      </c>
      <c r="I35" s="23" t="s">
        <v>245</v>
      </c>
      <c r="J35" s="26" t="s">
        <v>246</v>
      </c>
      <c r="K35" s="24" t="s">
        <v>247</v>
      </c>
      <c r="L35" s="13" t="n">
        <v>15803699996</v>
      </c>
    </row>
    <row r="36" customFormat="false" ht="15.25" hidden="false" customHeight="true" outlineLevel="0" collapsed="false">
      <c r="A36" s="9" t="s">
        <v>248</v>
      </c>
      <c r="B36" s="23" t="s">
        <v>156</v>
      </c>
      <c r="C36" s="23" t="s">
        <v>249</v>
      </c>
      <c r="D36" s="11" t="s">
        <v>15</v>
      </c>
      <c r="E36" s="14" t="n">
        <v>1500</v>
      </c>
      <c r="F36" s="24" t="s">
        <v>250</v>
      </c>
      <c r="G36" s="25" t="s">
        <v>251</v>
      </c>
      <c r="H36" s="25" t="n">
        <v>18423623214</v>
      </c>
      <c r="I36" s="23" t="s">
        <v>252</v>
      </c>
      <c r="J36" s="26" t="s">
        <v>253</v>
      </c>
      <c r="K36" s="24" t="s">
        <v>254</v>
      </c>
      <c r="L36" s="13" t="n">
        <v>17783286949</v>
      </c>
    </row>
    <row r="37" customFormat="false" ht="15.25" hidden="false" customHeight="true" outlineLevel="0" collapsed="false">
      <c r="A37" s="9" t="s">
        <v>255</v>
      </c>
      <c r="B37" s="23" t="s">
        <v>156</v>
      </c>
      <c r="C37" s="23" t="s">
        <v>256</v>
      </c>
      <c r="D37" s="11" t="s">
        <v>15</v>
      </c>
      <c r="E37" s="14" t="n">
        <v>1500</v>
      </c>
      <c r="F37" s="24" t="s">
        <v>257</v>
      </c>
      <c r="G37" s="25" t="s">
        <v>258</v>
      </c>
      <c r="H37" s="25" t="n">
        <v>18723640396</v>
      </c>
      <c r="I37" s="23" t="s">
        <v>259</v>
      </c>
      <c r="J37" s="26" t="s">
        <v>260</v>
      </c>
      <c r="K37" s="24" t="s">
        <v>204</v>
      </c>
      <c r="L37" s="13" t="n">
        <v>13399815873</v>
      </c>
    </row>
    <row r="38" customFormat="false" ht="15.25" hidden="false" customHeight="true" outlineLevel="0" collapsed="false">
      <c r="A38" s="9" t="s">
        <v>261</v>
      </c>
      <c r="B38" s="23" t="s">
        <v>156</v>
      </c>
      <c r="C38" s="23" t="s">
        <v>262</v>
      </c>
      <c r="D38" s="11" t="s">
        <v>15</v>
      </c>
      <c r="E38" s="14" t="n">
        <v>1500</v>
      </c>
      <c r="F38" s="24" t="s">
        <v>263</v>
      </c>
      <c r="G38" s="25" t="s">
        <v>264</v>
      </c>
      <c r="H38" s="25" t="n">
        <v>17347846019</v>
      </c>
      <c r="I38" s="23" t="s">
        <v>265</v>
      </c>
      <c r="J38" s="26" t="s">
        <v>266</v>
      </c>
      <c r="K38" s="24" t="s">
        <v>267</v>
      </c>
      <c r="L38" s="13" t="n">
        <v>13883797383</v>
      </c>
    </row>
    <row r="39" customFormat="false" ht="15.25" hidden="false" customHeight="true" outlineLevel="0" collapsed="false">
      <c r="A39" s="9" t="s">
        <v>268</v>
      </c>
      <c r="B39" s="32" t="s">
        <v>269</v>
      </c>
      <c r="C39" s="32" t="s">
        <v>270</v>
      </c>
      <c r="D39" s="11" t="s">
        <v>15</v>
      </c>
      <c r="E39" s="14" t="n">
        <v>1500</v>
      </c>
      <c r="F39" s="32" t="s">
        <v>271</v>
      </c>
      <c r="G39" s="33" t="s">
        <v>272</v>
      </c>
      <c r="H39" s="32" t="n">
        <v>13114023169</v>
      </c>
      <c r="I39" s="32" t="s">
        <v>273</v>
      </c>
      <c r="J39" s="34" t="s">
        <v>274</v>
      </c>
      <c r="K39" s="32" t="s">
        <v>275</v>
      </c>
      <c r="L39" s="13" t="n">
        <v>13251189976</v>
      </c>
    </row>
    <row r="40" customFormat="false" ht="15.25" hidden="false" customHeight="true" outlineLevel="0" collapsed="false">
      <c r="A40" s="9" t="s">
        <v>276</v>
      </c>
      <c r="B40" s="32" t="s">
        <v>269</v>
      </c>
      <c r="C40" s="32" t="s">
        <v>277</v>
      </c>
      <c r="D40" s="11" t="s">
        <v>15</v>
      </c>
      <c r="E40" s="14" t="n">
        <v>1500</v>
      </c>
      <c r="F40" s="32" t="s">
        <v>278</v>
      </c>
      <c r="G40" s="34" t="s">
        <v>279</v>
      </c>
      <c r="H40" s="34" t="n">
        <v>17729643918</v>
      </c>
      <c r="I40" s="32" t="s">
        <v>280</v>
      </c>
      <c r="J40" s="26" t="s">
        <v>281</v>
      </c>
      <c r="K40" s="32" t="s">
        <v>282</v>
      </c>
      <c r="L40" s="13" t="n">
        <v>15213666868</v>
      </c>
    </row>
    <row r="41" customFormat="false" ht="15.25" hidden="false" customHeight="true" outlineLevel="0" collapsed="false">
      <c r="A41" s="9" t="s">
        <v>283</v>
      </c>
      <c r="B41" s="32" t="s">
        <v>269</v>
      </c>
      <c r="C41" s="32" t="s">
        <v>284</v>
      </c>
      <c r="D41" s="11" t="s">
        <v>15</v>
      </c>
      <c r="E41" s="14" t="n">
        <v>1500</v>
      </c>
      <c r="F41" s="32" t="s">
        <v>285</v>
      </c>
      <c r="G41" s="26" t="s">
        <v>286</v>
      </c>
      <c r="H41" s="34" t="n">
        <v>15320300715</v>
      </c>
      <c r="I41" s="32" t="s">
        <v>287</v>
      </c>
      <c r="J41" s="26" t="s">
        <v>288</v>
      </c>
      <c r="K41" s="32" t="s">
        <v>289</v>
      </c>
      <c r="L41" s="13" t="n">
        <v>13594585811</v>
      </c>
    </row>
    <row r="42" customFormat="false" ht="15.25" hidden="false" customHeight="true" outlineLevel="0" collapsed="false">
      <c r="A42" s="9" t="s">
        <v>290</v>
      </c>
      <c r="B42" s="32" t="s">
        <v>269</v>
      </c>
      <c r="C42" s="32" t="s">
        <v>291</v>
      </c>
      <c r="D42" s="11" t="s">
        <v>15</v>
      </c>
      <c r="E42" s="14" t="n">
        <v>1500</v>
      </c>
      <c r="F42" s="32" t="s">
        <v>292</v>
      </c>
      <c r="G42" s="34" t="s">
        <v>293</v>
      </c>
      <c r="H42" s="34" t="n">
        <v>17353248072</v>
      </c>
      <c r="I42" s="32" t="s">
        <v>294</v>
      </c>
      <c r="J42" s="34" t="s">
        <v>295</v>
      </c>
      <c r="K42" s="32" t="s">
        <v>296</v>
      </c>
      <c r="L42" s="13" t="n">
        <v>17353248072</v>
      </c>
    </row>
    <row r="43" customFormat="false" ht="15.25" hidden="false" customHeight="true" outlineLevel="0" collapsed="false">
      <c r="A43" s="9" t="s">
        <v>297</v>
      </c>
      <c r="B43" s="32" t="s">
        <v>269</v>
      </c>
      <c r="C43" s="32" t="s">
        <v>298</v>
      </c>
      <c r="D43" s="11" t="s">
        <v>15</v>
      </c>
      <c r="E43" s="14" t="n">
        <v>1500</v>
      </c>
      <c r="F43" s="32" t="s">
        <v>299</v>
      </c>
      <c r="G43" s="26" t="s">
        <v>300</v>
      </c>
      <c r="H43" s="34" t="n">
        <v>15111826024</v>
      </c>
      <c r="I43" s="32" t="s">
        <v>301</v>
      </c>
      <c r="J43" s="26" t="s">
        <v>302</v>
      </c>
      <c r="K43" s="32" t="s">
        <v>303</v>
      </c>
      <c r="L43" s="13" t="n">
        <v>13038536037</v>
      </c>
    </row>
    <row r="44" customFormat="false" ht="14" hidden="false" customHeight="false" outlineLevel="0" collapsed="false">
      <c r="A44" s="9" t="s">
        <v>304</v>
      </c>
      <c r="B44" s="35" t="s">
        <v>305</v>
      </c>
      <c r="C44" s="34" t="s">
        <v>306</v>
      </c>
      <c r="D44" s="11" t="s">
        <v>15</v>
      </c>
      <c r="E44" s="14" t="n">
        <v>1500</v>
      </c>
      <c r="F44" s="36" t="s">
        <v>307</v>
      </c>
      <c r="G44" s="25" t="s">
        <v>308</v>
      </c>
      <c r="H44" s="36" t="n">
        <v>18290311764</v>
      </c>
      <c r="I44" s="36" t="s">
        <v>309</v>
      </c>
      <c r="J44" s="37" t="s">
        <v>310</v>
      </c>
      <c r="K44" s="36" t="s">
        <v>311</v>
      </c>
      <c r="L44" s="13" t="n">
        <v>13062381851</v>
      </c>
    </row>
    <row r="45" customFormat="false" ht="14" hidden="false" customHeight="false" outlineLevel="0" collapsed="false">
      <c r="A45" s="9" t="s">
        <v>312</v>
      </c>
      <c r="B45" s="35" t="s">
        <v>305</v>
      </c>
      <c r="C45" s="32" t="s">
        <v>313</v>
      </c>
      <c r="D45" s="11" t="s">
        <v>15</v>
      </c>
      <c r="E45" s="14" t="n">
        <v>1500</v>
      </c>
      <c r="F45" s="35" t="s">
        <v>314</v>
      </c>
      <c r="G45" s="9" t="s">
        <v>315</v>
      </c>
      <c r="H45" s="9" t="n">
        <v>15023525778</v>
      </c>
      <c r="I45" s="35" t="s">
        <v>316</v>
      </c>
      <c r="J45" s="38" t="s">
        <v>317</v>
      </c>
      <c r="K45" s="35" t="s">
        <v>318</v>
      </c>
      <c r="L45" s="13" t="n">
        <v>15892808344</v>
      </c>
    </row>
    <row r="46" customFormat="false" ht="14" hidden="false" customHeight="false" outlineLevel="0" collapsed="false">
      <c r="A46" s="9" t="s">
        <v>319</v>
      </c>
      <c r="B46" s="35" t="s">
        <v>305</v>
      </c>
      <c r="C46" s="32" t="s">
        <v>320</v>
      </c>
      <c r="D46" s="11" t="s">
        <v>15</v>
      </c>
      <c r="E46" s="14" t="n">
        <v>1500</v>
      </c>
      <c r="F46" s="35" t="s">
        <v>321</v>
      </c>
      <c r="G46" s="25" t="s">
        <v>322</v>
      </c>
      <c r="H46" s="9" t="n">
        <v>13101129741</v>
      </c>
      <c r="I46" s="35" t="s">
        <v>323</v>
      </c>
      <c r="J46" s="39" t="s">
        <v>324</v>
      </c>
      <c r="K46" s="35" t="s">
        <v>325</v>
      </c>
      <c r="L46" s="13" t="n">
        <v>13896623089</v>
      </c>
    </row>
    <row r="47" customFormat="false" ht="14" hidden="false" customHeight="false" outlineLevel="0" collapsed="false">
      <c r="A47" s="9" t="s">
        <v>326</v>
      </c>
      <c r="B47" s="35" t="s">
        <v>305</v>
      </c>
      <c r="C47" s="32" t="s">
        <v>327</v>
      </c>
      <c r="D47" s="11" t="s">
        <v>15</v>
      </c>
      <c r="E47" s="14" t="n">
        <v>1500</v>
      </c>
      <c r="F47" s="35" t="s">
        <v>328</v>
      </c>
      <c r="G47" s="25" t="s">
        <v>329</v>
      </c>
      <c r="H47" s="9" t="n">
        <v>17347841891</v>
      </c>
      <c r="I47" s="35" t="s">
        <v>330</v>
      </c>
      <c r="J47" s="39" t="s">
        <v>331</v>
      </c>
      <c r="K47" s="35" t="s">
        <v>332</v>
      </c>
      <c r="L47" s="13" t="n">
        <v>18696967176</v>
      </c>
    </row>
    <row r="48" customFormat="false" ht="14" hidden="false" customHeight="false" outlineLevel="0" collapsed="false">
      <c r="A48" s="9" t="s">
        <v>333</v>
      </c>
      <c r="B48" s="35" t="s">
        <v>305</v>
      </c>
      <c r="C48" s="32" t="s">
        <v>334</v>
      </c>
      <c r="D48" s="11" t="s">
        <v>15</v>
      </c>
      <c r="E48" s="14" t="n">
        <v>1500</v>
      </c>
      <c r="F48" s="35" t="s">
        <v>335</v>
      </c>
      <c r="G48" s="40" t="s">
        <v>336</v>
      </c>
      <c r="H48" s="9" t="n">
        <v>18723835706</v>
      </c>
      <c r="I48" s="35" t="s">
        <v>337</v>
      </c>
      <c r="J48" s="25" t="s">
        <v>338</v>
      </c>
      <c r="K48" s="35" t="s">
        <v>339</v>
      </c>
      <c r="L48" s="13" t="n">
        <v>13101103869</v>
      </c>
    </row>
    <row r="49" customFormat="false" ht="14" hidden="false" customHeight="false" outlineLevel="0" collapsed="false">
      <c r="A49" s="9" t="s">
        <v>340</v>
      </c>
      <c r="B49" s="35" t="s">
        <v>305</v>
      </c>
      <c r="C49" s="32" t="s">
        <v>341</v>
      </c>
      <c r="D49" s="11" t="s">
        <v>15</v>
      </c>
      <c r="E49" s="14" t="n">
        <v>1500</v>
      </c>
      <c r="F49" s="35" t="s">
        <v>342</v>
      </c>
      <c r="G49" s="9" t="s">
        <v>343</v>
      </c>
      <c r="H49" s="9" t="n">
        <v>19942383668</v>
      </c>
      <c r="I49" s="35" t="s">
        <v>344</v>
      </c>
      <c r="J49" s="37" t="s">
        <v>345</v>
      </c>
      <c r="K49" s="35" t="s">
        <v>346</v>
      </c>
      <c r="L49" s="13" t="n">
        <v>18623316812</v>
      </c>
    </row>
    <row r="50" customFormat="false" ht="14" hidden="false" customHeight="false" outlineLevel="0" collapsed="false">
      <c r="A50" s="9" t="s">
        <v>347</v>
      </c>
      <c r="B50" s="35" t="s">
        <v>305</v>
      </c>
      <c r="C50" s="32" t="s">
        <v>348</v>
      </c>
      <c r="D50" s="11" t="s">
        <v>15</v>
      </c>
      <c r="E50" s="14" t="n">
        <v>1500</v>
      </c>
      <c r="F50" s="35" t="s">
        <v>349</v>
      </c>
      <c r="G50" s="9" t="s">
        <v>350</v>
      </c>
      <c r="H50" s="9" t="n">
        <v>17783310711</v>
      </c>
      <c r="I50" s="35" t="s">
        <v>351</v>
      </c>
      <c r="J50" s="37" t="s">
        <v>352</v>
      </c>
      <c r="K50" s="35" t="s">
        <v>353</v>
      </c>
      <c r="L50" s="13"/>
    </row>
    <row r="51" customFormat="false" ht="15.25" hidden="false" customHeight="true" outlineLevel="0" collapsed="false">
      <c r="A51" s="9" t="s">
        <v>354</v>
      </c>
      <c r="B51" s="32" t="s">
        <v>355</v>
      </c>
      <c r="C51" s="32" t="s">
        <v>356</v>
      </c>
      <c r="D51" s="11" t="s">
        <v>15</v>
      </c>
      <c r="E51" s="14" t="n">
        <v>1500</v>
      </c>
      <c r="F51" s="35" t="s">
        <v>357</v>
      </c>
      <c r="G51" s="9" t="s">
        <v>358</v>
      </c>
      <c r="H51" s="9" t="n">
        <v>13996417206</v>
      </c>
      <c r="I51" s="32" t="s">
        <v>359</v>
      </c>
      <c r="J51" s="26" t="s">
        <v>360</v>
      </c>
      <c r="K51" s="35" t="s">
        <v>361</v>
      </c>
      <c r="L51" s="13" t="n">
        <v>15095896258</v>
      </c>
    </row>
    <row r="52" customFormat="false" ht="15.25" hidden="false" customHeight="true" outlineLevel="0" collapsed="false">
      <c r="A52" s="9" t="s">
        <v>362</v>
      </c>
      <c r="B52" s="32" t="s">
        <v>355</v>
      </c>
      <c r="C52" s="32" t="s">
        <v>363</v>
      </c>
      <c r="D52" s="11" t="s">
        <v>15</v>
      </c>
      <c r="E52" s="14" t="n">
        <v>1500</v>
      </c>
      <c r="F52" s="35" t="s">
        <v>364</v>
      </c>
      <c r="G52" s="9" t="s">
        <v>365</v>
      </c>
      <c r="H52" s="9" t="n">
        <v>18225109061</v>
      </c>
      <c r="I52" s="32" t="s">
        <v>366</v>
      </c>
      <c r="J52" s="26" t="s">
        <v>367</v>
      </c>
      <c r="K52" s="35" t="s">
        <v>368</v>
      </c>
      <c r="L52" s="13" t="n">
        <v>13983318922</v>
      </c>
    </row>
    <row r="53" customFormat="false" ht="15.25" hidden="false" customHeight="true" outlineLevel="0" collapsed="false">
      <c r="A53" s="9" t="s">
        <v>369</v>
      </c>
      <c r="B53" s="32" t="s">
        <v>355</v>
      </c>
      <c r="C53" s="41" t="s">
        <v>370</v>
      </c>
      <c r="D53" s="11" t="s">
        <v>15</v>
      </c>
      <c r="E53" s="14" t="n">
        <v>1500</v>
      </c>
      <c r="F53" s="35" t="s">
        <v>371</v>
      </c>
      <c r="G53" s="9" t="s">
        <v>372</v>
      </c>
      <c r="H53" s="9" t="n">
        <v>18167041856</v>
      </c>
      <c r="I53" s="32" t="s">
        <v>373</v>
      </c>
      <c r="J53" s="26" t="s">
        <v>374</v>
      </c>
      <c r="K53" s="35" t="s">
        <v>375</v>
      </c>
      <c r="L53" s="13" t="n">
        <v>15978991151</v>
      </c>
    </row>
    <row r="54" customFormat="false" ht="15.25" hidden="false" customHeight="true" outlineLevel="0" collapsed="false">
      <c r="A54" s="9" t="s">
        <v>376</v>
      </c>
      <c r="B54" s="32" t="s">
        <v>355</v>
      </c>
      <c r="C54" s="41" t="s">
        <v>377</v>
      </c>
      <c r="D54" s="11" t="s">
        <v>15</v>
      </c>
      <c r="E54" s="14" t="n">
        <v>1500</v>
      </c>
      <c r="F54" s="35" t="s">
        <v>378</v>
      </c>
      <c r="G54" s="9" t="s">
        <v>379</v>
      </c>
      <c r="H54" s="9" t="n">
        <v>15730280921</v>
      </c>
      <c r="I54" s="32" t="s">
        <v>380</v>
      </c>
      <c r="J54" s="26" t="s">
        <v>381</v>
      </c>
      <c r="K54" s="35" t="s">
        <v>382</v>
      </c>
      <c r="L54" s="13" t="n">
        <v>13889619064</v>
      </c>
    </row>
    <row r="55" customFormat="false" ht="15.25" hidden="false" customHeight="true" outlineLevel="0" collapsed="false">
      <c r="A55" s="9" t="s">
        <v>383</v>
      </c>
      <c r="B55" s="32" t="s">
        <v>355</v>
      </c>
      <c r="C55" s="41" t="s">
        <v>384</v>
      </c>
      <c r="D55" s="11" t="s">
        <v>15</v>
      </c>
      <c r="E55" s="14" t="n">
        <v>1500</v>
      </c>
      <c r="F55" s="35" t="s">
        <v>385</v>
      </c>
      <c r="G55" s="9" t="s">
        <v>386</v>
      </c>
      <c r="H55" s="9" t="n">
        <v>15123111369</v>
      </c>
      <c r="I55" s="32" t="s">
        <v>387</v>
      </c>
      <c r="J55" s="26" t="s">
        <v>388</v>
      </c>
      <c r="K55" s="35" t="s">
        <v>389</v>
      </c>
      <c r="L55" s="13" t="n">
        <v>15213687715</v>
      </c>
    </row>
    <row r="56" customFormat="false" ht="15.25" hidden="false" customHeight="true" outlineLevel="0" collapsed="false">
      <c r="A56" s="9" t="s">
        <v>390</v>
      </c>
      <c r="B56" s="32" t="s">
        <v>355</v>
      </c>
      <c r="C56" s="32" t="s">
        <v>391</v>
      </c>
      <c r="D56" s="11" t="s">
        <v>15</v>
      </c>
      <c r="E56" s="14" t="n">
        <v>1500</v>
      </c>
      <c r="F56" s="35" t="s">
        <v>392</v>
      </c>
      <c r="G56" s="9" t="s">
        <v>393</v>
      </c>
      <c r="H56" s="9" t="n">
        <v>13075452848</v>
      </c>
      <c r="I56" s="32" t="s">
        <v>394</v>
      </c>
      <c r="J56" s="26" t="s">
        <v>395</v>
      </c>
      <c r="K56" s="35" t="s">
        <v>396</v>
      </c>
      <c r="L56" s="13" t="n">
        <v>15213635480</v>
      </c>
    </row>
    <row r="57" customFormat="false" ht="15.25" hidden="false" customHeight="true" outlineLevel="0" collapsed="false">
      <c r="A57" s="9" t="s">
        <v>397</v>
      </c>
      <c r="B57" s="32" t="s">
        <v>355</v>
      </c>
      <c r="C57" s="41" t="s">
        <v>398</v>
      </c>
      <c r="D57" s="11" t="s">
        <v>15</v>
      </c>
      <c r="E57" s="14" t="n">
        <v>1500</v>
      </c>
      <c r="F57" s="35" t="s">
        <v>399</v>
      </c>
      <c r="G57" s="9" t="s">
        <v>400</v>
      </c>
      <c r="H57" s="9" t="n">
        <v>15202367327</v>
      </c>
      <c r="I57" s="32" t="s">
        <v>401</v>
      </c>
      <c r="J57" s="26" t="s">
        <v>402</v>
      </c>
      <c r="K57" s="35" t="s">
        <v>403</v>
      </c>
      <c r="L57" s="13" t="n">
        <v>19923685995</v>
      </c>
    </row>
    <row r="58" customFormat="false" ht="15.25" hidden="false" customHeight="true" outlineLevel="0" collapsed="false">
      <c r="A58" s="9" t="s">
        <v>404</v>
      </c>
      <c r="B58" s="32" t="s">
        <v>355</v>
      </c>
      <c r="C58" s="32" t="s">
        <v>405</v>
      </c>
      <c r="D58" s="11" t="s">
        <v>15</v>
      </c>
      <c r="E58" s="14" t="n">
        <v>1500</v>
      </c>
      <c r="F58" s="35" t="s">
        <v>406</v>
      </c>
      <c r="G58" s="9" t="s">
        <v>407</v>
      </c>
      <c r="H58" s="9" t="n">
        <v>15923846209</v>
      </c>
      <c r="I58" s="32" t="s">
        <v>408</v>
      </c>
      <c r="J58" s="26" t="s">
        <v>409</v>
      </c>
      <c r="K58" s="35" t="s">
        <v>410</v>
      </c>
      <c r="L58" s="13" t="n">
        <v>15826288710</v>
      </c>
    </row>
    <row r="59" customFormat="false" ht="15.25" hidden="false" customHeight="true" outlineLevel="0" collapsed="false">
      <c r="A59" s="9" t="s">
        <v>411</v>
      </c>
      <c r="B59" s="32" t="s">
        <v>355</v>
      </c>
      <c r="C59" s="32" t="s">
        <v>412</v>
      </c>
      <c r="D59" s="11" t="s">
        <v>15</v>
      </c>
      <c r="E59" s="14" t="n">
        <v>1500</v>
      </c>
      <c r="F59" s="35" t="s">
        <v>413</v>
      </c>
      <c r="G59" s="9" t="s">
        <v>414</v>
      </c>
      <c r="H59" s="9" t="n">
        <v>15730594027</v>
      </c>
      <c r="I59" s="32" t="s">
        <v>415</v>
      </c>
      <c r="J59" s="26" t="s">
        <v>416</v>
      </c>
      <c r="K59" s="35" t="s">
        <v>417</v>
      </c>
      <c r="L59" s="13" t="n">
        <v>13452539410</v>
      </c>
    </row>
    <row r="60" customFormat="false" ht="15.25" hidden="false" customHeight="true" outlineLevel="0" collapsed="false">
      <c r="A60" s="9" t="s">
        <v>418</v>
      </c>
      <c r="B60" s="32" t="s">
        <v>355</v>
      </c>
      <c r="C60" s="32" t="s">
        <v>419</v>
      </c>
      <c r="D60" s="11" t="s">
        <v>15</v>
      </c>
      <c r="E60" s="14" t="n">
        <v>1500</v>
      </c>
      <c r="F60" s="35" t="s">
        <v>420</v>
      </c>
      <c r="G60" s="34" t="s">
        <v>421</v>
      </c>
      <c r="H60" s="9" t="n">
        <v>18725858280</v>
      </c>
      <c r="I60" s="32" t="s">
        <v>422</v>
      </c>
      <c r="J60" s="26" t="s">
        <v>423</v>
      </c>
      <c r="K60" s="35" t="s">
        <v>424</v>
      </c>
      <c r="L60" s="13" t="n">
        <v>15923748755</v>
      </c>
    </row>
    <row r="61" customFormat="false" ht="15.25" hidden="false" customHeight="true" outlineLevel="0" collapsed="false">
      <c r="A61" s="9" t="s">
        <v>425</v>
      </c>
      <c r="B61" s="35" t="s">
        <v>426</v>
      </c>
      <c r="C61" s="32" t="s">
        <v>427</v>
      </c>
      <c r="D61" s="11" t="s">
        <v>15</v>
      </c>
      <c r="E61" s="9" t="n">
        <v>2000</v>
      </c>
      <c r="F61" s="35" t="s">
        <v>428</v>
      </c>
      <c r="G61" s="9" t="s">
        <v>429</v>
      </c>
      <c r="H61" s="9" t="n">
        <v>13452147158</v>
      </c>
      <c r="I61" s="32" t="s">
        <v>430</v>
      </c>
      <c r="J61" s="34" t="s">
        <v>431</v>
      </c>
      <c r="K61" s="35" t="s">
        <v>432</v>
      </c>
      <c r="L61" s="13"/>
    </row>
    <row r="62" customFormat="false" ht="15.25" hidden="false" customHeight="true" outlineLevel="0" collapsed="false">
      <c r="A62" s="9" t="s">
        <v>433</v>
      </c>
      <c r="B62" s="35" t="s">
        <v>426</v>
      </c>
      <c r="C62" s="32" t="s">
        <v>434</v>
      </c>
      <c r="D62" s="11" t="s">
        <v>15</v>
      </c>
      <c r="E62" s="9" t="n">
        <v>2000</v>
      </c>
      <c r="F62" s="35" t="s">
        <v>435</v>
      </c>
      <c r="G62" s="9" t="s">
        <v>436</v>
      </c>
      <c r="H62" s="9" t="n">
        <v>17323588870</v>
      </c>
      <c r="I62" s="32" t="s">
        <v>437</v>
      </c>
      <c r="J62" s="34" t="s">
        <v>438</v>
      </c>
      <c r="K62" s="35" t="s">
        <v>439</v>
      </c>
      <c r="L62" s="13"/>
    </row>
    <row r="63" customFormat="false" ht="15.25" hidden="false" customHeight="true" outlineLevel="0" collapsed="false">
      <c r="A63" s="9" t="s">
        <v>440</v>
      </c>
      <c r="B63" s="35" t="s">
        <v>426</v>
      </c>
      <c r="C63" s="32" t="s">
        <v>441</v>
      </c>
      <c r="D63" s="35" t="s">
        <v>142</v>
      </c>
      <c r="E63" s="12" t="n">
        <v>1500</v>
      </c>
      <c r="F63" s="35" t="s">
        <v>442</v>
      </c>
      <c r="G63" s="9" t="s">
        <v>443</v>
      </c>
      <c r="H63" s="9" t="n">
        <v>15696822095</v>
      </c>
      <c r="I63" s="32" t="s">
        <v>444</v>
      </c>
      <c r="J63" s="34" t="s">
        <v>445</v>
      </c>
      <c r="K63" s="35" t="s">
        <v>446</v>
      </c>
      <c r="L63" s="13"/>
    </row>
    <row r="64" customFormat="false" ht="15.25" hidden="false" customHeight="true" outlineLevel="0" collapsed="false">
      <c r="A64" s="9" t="s">
        <v>447</v>
      </c>
      <c r="B64" s="35" t="s">
        <v>426</v>
      </c>
      <c r="C64" s="32" t="s">
        <v>448</v>
      </c>
      <c r="D64" s="11" t="s">
        <v>15</v>
      </c>
      <c r="E64" s="9" t="n">
        <v>2000</v>
      </c>
      <c r="F64" s="35" t="s">
        <v>449</v>
      </c>
      <c r="G64" s="9" t="s">
        <v>450</v>
      </c>
      <c r="H64" s="9" t="n">
        <v>15696501881</v>
      </c>
      <c r="I64" s="32" t="s">
        <v>451</v>
      </c>
      <c r="J64" s="34" t="s">
        <v>452</v>
      </c>
      <c r="K64" s="35" t="s">
        <v>453</v>
      </c>
      <c r="L64" s="13"/>
    </row>
    <row r="65" customFormat="false" ht="15.25" hidden="false" customHeight="true" outlineLevel="0" collapsed="false">
      <c r="A65" s="9" t="s">
        <v>454</v>
      </c>
      <c r="B65" s="35" t="s">
        <v>426</v>
      </c>
      <c r="C65" s="32" t="s">
        <v>455</v>
      </c>
      <c r="D65" s="35" t="s">
        <v>142</v>
      </c>
      <c r="E65" s="12" t="n">
        <v>1500</v>
      </c>
      <c r="F65" s="35" t="s">
        <v>456</v>
      </c>
      <c r="G65" s="9" t="s">
        <v>457</v>
      </c>
      <c r="H65" s="9" t="n">
        <v>13609430469</v>
      </c>
      <c r="I65" s="32" t="s">
        <v>458</v>
      </c>
      <c r="J65" s="34" t="s">
        <v>459</v>
      </c>
      <c r="K65" s="35" t="s">
        <v>460</v>
      </c>
      <c r="L65" s="13"/>
    </row>
    <row r="66" customFormat="false" ht="15.25" hidden="false" customHeight="true" outlineLevel="0" collapsed="false">
      <c r="A66" s="9" t="s">
        <v>461</v>
      </c>
      <c r="B66" s="35" t="s">
        <v>426</v>
      </c>
      <c r="C66" s="32" t="s">
        <v>462</v>
      </c>
      <c r="D66" s="11" t="s">
        <v>15</v>
      </c>
      <c r="E66" s="9" t="n">
        <v>2000</v>
      </c>
      <c r="F66" s="35" t="s">
        <v>463</v>
      </c>
      <c r="G66" s="9" t="s">
        <v>464</v>
      </c>
      <c r="H66" s="9" t="n">
        <v>15823459840</v>
      </c>
      <c r="I66" s="32" t="s">
        <v>465</v>
      </c>
      <c r="J66" s="34" t="s">
        <v>466</v>
      </c>
      <c r="K66" s="35" t="s">
        <v>467</v>
      </c>
      <c r="L66" s="13"/>
    </row>
    <row r="67" customFormat="false" ht="15.25" hidden="false" customHeight="true" outlineLevel="0" collapsed="false">
      <c r="A67" s="9" t="s">
        <v>468</v>
      </c>
      <c r="B67" s="35" t="s">
        <v>426</v>
      </c>
      <c r="C67" s="32" t="s">
        <v>469</v>
      </c>
      <c r="D67" s="35" t="s">
        <v>142</v>
      </c>
      <c r="E67" s="12" t="n">
        <v>1500</v>
      </c>
      <c r="F67" s="35" t="s">
        <v>470</v>
      </c>
      <c r="G67" s="9" t="s">
        <v>471</v>
      </c>
      <c r="H67" s="9" t="n">
        <v>15109873902</v>
      </c>
      <c r="I67" s="32" t="s">
        <v>472</v>
      </c>
      <c r="J67" s="34" t="s">
        <v>473</v>
      </c>
      <c r="K67" s="35" t="s">
        <v>474</v>
      </c>
      <c r="L67" s="13"/>
    </row>
    <row r="68" customFormat="false" ht="15.25" hidden="false" customHeight="true" outlineLevel="0" collapsed="false">
      <c r="A68" s="9" t="s">
        <v>475</v>
      </c>
      <c r="B68" s="35" t="s">
        <v>426</v>
      </c>
      <c r="C68" s="32" t="s">
        <v>476</v>
      </c>
      <c r="D68" s="11" t="s">
        <v>15</v>
      </c>
      <c r="E68" s="9" t="n">
        <v>2000</v>
      </c>
      <c r="F68" s="35" t="s">
        <v>477</v>
      </c>
      <c r="G68" s="9" t="s">
        <v>478</v>
      </c>
      <c r="H68" s="9" t="n">
        <v>18102364817</v>
      </c>
      <c r="I68" s="32" t="s">
        <v>479</v>
      </c>
      <c r="J68" s="34" t="s">
        <v>480</v>
      </c>
      <c r="K68" s="35" t="s">
        <v>432</v>
      </c>
      <c r="L68" s="13"/>
    </row>
    <row r="69" customFormat="false" ht="15.25" hidden="false" customHeight="true" outlineLevel="0" collapsed="false">
      <c r="A69" s="9" t="s">
        <v>481</v>
      </c>
      <c r="B69" s="35" t="s">
        <v>426</v>
      </c>
      <c r="C69" s="34" t="s">
        <v>482</v>
      </c>
      <c r="D69" s="35" t="s">
        <v>142</v>
      </c>
      <c r="E69" s="12" t="n">
        <v>1500</v>
      </c>
      <c r="F69" s="35" t="s">
        <v>483</v>
      </c>
      <c r="G69" s="9" t="s">
        <v>484</v>
      </c>
      <c r="H69" s="9" t="n">
        <v>18063061787</v>
      </c>
      <c r="I69" s="32" t="s">
        <v>485</v>
      </c>
      <c r="J69" s="34" t="s">
        <v>486</v>
      </c>
      <c r="K69" s="35" t="s">
        <v>487</v>
      </c>
      <c r="L69" s="13"/>
    </row>
    <row r="70" customFormat="false" ht="15.25" hidden="false" customHeight="true" outlineLevel="0" collapsed="false">
      <c r="A70" s="9" t="s">
        <v>488</v>
      </c>
      <c r="B70" s="35" t="s">
        <v>426</v>
      </c>
      <c r="C70" s="32" t="s">
        <v>489</v>
      </c>
      <c r="D70" s="11" t="s">
        <v>79</v>
      </c>
      <c r="E70" s="14" t="n">
        <v>6000</v>
      </c>
      <c r="F70" s="35" t="s">
        <v>490</v>
      </c>
      <c r="G70" s="9" t="s">
        <v>491</v>
      </c>
      <c r="H70" s="9" t="n">
        <v>18225259369</v>
      </c>
      <c r="I70" s="32" t="s">
        <v>492</v>
      </c>
      <c r="J70" s="34" t="s">
        <v>493</v>
      </c>
      <c r="K70" s="35" t="s">
        <v>494</v>
      </c>
      <c r="L70" s="13"/>
    </row>
    <row r="71" customFormat="false" ht="15.25" hidden="false" customHeight="true" outlineLevel="0" collapsed="false">
      <c r="A71" s="9" t="s">
        <v>495</v>
      </c>
      <c r="B71" s="35" t="s">
        <v>426</v>
      </c>
      <c r="C71" s="32" t="s">
        <v>496</v>
      </c>
      <c r="D71" s="11" t="s">
        <v>15</v>
      </c>
      <c r="E71" s="9" t="n">
        <v>2000</v>
      </c>
      <c r="F71" s="35" t="s">
        <v>497</v>
      </c>
      <c r="G71" s="9" t="s">
        <v>498</v>
      </c>
      <c r="H71" s="9" t="n">
        <v>15703056167</v>
      </c>
      <c r="I71" s="32" t="s">
        <v>499</v>
      </c>
      <c r="J71" s="34" t="s">
        <v>500</v>
      </c>
      <c r="K71" s="35" t="s">
        <v>501</v>
      </c>
      <c r="L71" s="13"/>
    </row>
    <row r="72" customFormat="false" ht="15.25" hidden="false" customHeight="true" outlineLevel="0" collapsed="false">
      <c r="A72" s="9" t="s">
        <v>502</v>
      </c>
      <c r="B72" s="35" t="s">
        <v>426</v>
      </c>
      <c r="C72" s="32" t="s">
        <v>503</v>
      </c>
      <c r="D72" s="11" t="s">
        <v>79</v>
      </c>
      <c r="E72" s="14" t="n">
        <v>6000</v>
      </c>
      <c r="F72" s="35" t="s">
        <v>504</v>
      </c>
      <c r="G72" s="9" t="s">
        <v>505</v>
      </c>
      <c r="H72" s="9" t="n">
        <v>18290321989</v>
      </c>
      <c r="I72" s="32" t="s">
        <v>506</v>
      </c>
      <c r="J72" s="34" t="s">
        <v>507</v>
      </c>
      <c r="K72" s="35" t="s">
        <v>508</v>
      </c>
      <c r="L72" s="13"/>
    </row>
    <row r="73" customFormat="false" ht="15.25" hidden="false" customHeight="true" outlineLevel="0" collapsed="false">
      <c r="A73" s="9" t="s">
        <v>509</v>
      </c>
      <c r="B73" s="35" t="s">
        <v>426</v>
      </c>
      <c r="C73" s="32" t="s">
        <v>510</v>
      </c>
      <c r="D73" s="35" t="s">
        <v>142</v>
      </c>
      <c r="E73" s="12" t="n">
        <v>1500</v>
      </c>
      <c r="F73" s="35" t="s">
        <v>511</v>
      </c>
      <c r="G73" s="9" t="s">
        <v>512</v>
      </c>
      <c r="H73" s="33" t="n">
        <v>15723560815</v>
      </c>
      <c r="I73" s="32" t="s">
        <v>513</v>
      </c>
      <c r="J73" s="34" t="s">
        <v>514</v>
      </c>
      <c r="K73" s="35" t="s">
        <v>515</v>
      </c>
      <c r="L73" s="13"/>
    </row>
    <row r="74" customFormat="false" ht="15.25" hidden="false" customHeight="true" outlineLevel="0" collapsed="false">
      <c r="A74" s="9" t="s">
        <v>516</v>
      </c>
      <c r="B74" s="35" t="s">
        <v>426</v>
      </c>
      <c r="C74" s="32" t="s">
        <v>517</v>
      </c>
      <c r="D74" s="11" t="s">
        <v>15</v>
      </c>
      <c r="E74" s="9" t="n">
        <v>2000</v>
      </c>
      <c r="F74" s="35" t="s">
        <v>518</v>
      </c>
      <c r="G74" s="9" t="s">
        <v>519</v>
      </c>
      <c r="H74" s="9" t="n">
        <v>15736698464</v>
      </c>
      <c r="I74" s="32" t="s">
        <v>520</v>
      </c>
      <c r="J74" s="34" t="s">
        <v>521</v>
      </c>
      <c r="K74" s="35" t="s">
        <v>522</v>
      </c>
      <c r="L74" s="13"/>
    </row>
    <row r="75" customFormat="false" ht="15.25" hidden="false" customHeight="true" outlineLevel="0" collapsed="false">
      <c r="A75" s="9" t="s">
        <v>523</v>
      </c>
      <c r="B75" s="42" t="s">
        <v>524</v>
      </c>
      <c r="C75" s="34" t="s">
        <v>525</v>
      </c>
      <c r="D75" s="11" t="s">
        <v>15</v>
      </c>
      <c r="E75" s="9" t="n">
        <v>2000</v>
      </c>
      <c r="F75" s="42" t="s">
        <v>526</v>
      </c>
      <c r="G75" s="43" t="s">
        <v>527</v>
      </c>
      <c r="H75" s="44" t="n">
        <v>17347845060</v>
      </c>
      <c r="I75" s="45" t="s">
        <v>528</v>
      </c>
      <c r="J75" s="46" t="s">
        <v>529</v>
      </c>
      <c r="K75" s="42" t="s">
        <v>530</v>
      </c>
      <c r="L75" s="13" t="n">
        <v>13996853805</v>
      </c>
    </row>
    <row r="76" customFormat="false" ht="15.25" hidden="false" customHeight="true" outlineLevel="0" collapsed="false">
      <c r="A76" s="9" t="s">
        <v>531</v>
      </c>
      <c r="B76" s="42" t="s">
        <v>524</v>
      </c>
      <c r="C76" s="32" t="s">
        <v>532</v>
      </c>
      <c r="D76" s="11" t="s">
        <v>15</v>
      </c>
      <c r="E76" s="9" t="n">
        <v>2000</v>
      </c>
      <c r="F76" s="42" t="s">
        <v>533</v>
      </c>
      <c r="G76" s="43" t="s">
        <v>534</v>
      </c>
      <c r="H76" s="43" t="s">
        <v>535</v>
      </c>
      <c r="I76" s="45" t="s">
        <v>536</v>
      </c>
      <c r="J76" s="46" t="s">
        <v>537</v>
      </c>
      <c r="K76" s="35" t="s">
        <v>538</v>
      </c>
      <c r="L76" s="13" t="n">
        <v>15823698930</v>
      </c>
    </row>
    <row r="77" customFormat="false" ht="15.25" hidden="false" customHeight="true" outlineLevel="0" collapsed="false">
      <c r="A77" s="9" t="s">
        <v>539</v>
      </c>
      <c r="B77" s="42" t="s">
        <v>524</v>
      </c>
      <c r="C77" s="32" t="s">
        <v>540</v>
      </c>
      <c r="D77" s="11" t="s">
        <v>15</v>
      </c>
      <c r="E77" s="9" t="n">
        <v>2000</v>
      </c>
      <c r="F77" s="42" t="s">
        <v>541</v>
      </c>
      <c r="G77" s="43" t="s">
        <v>542</v>
      </c>
      <c r="H77" s="44" t="n">
        <v>17353248515</v>
      </c>
      <c r="I77" s="45" t="s">
        <v>543</v>
      </c>
      <c r="J77" s="46" t="s">
        <v>544</v>
      </c>
      <c r="K77" s="42" t="s">
        <v>530</v>
      </c>
      <c r="L77" s="13" t="n">
        <v>13996853805</v>
      </c>
    </row>
    <row r="78" customFormat="false" ht="15.25" hidden="false" customHeight="true" outlineLevel="0" collapsed="false">
      <c r="A78" s="9" t="s">
        <v>545</v>
      </c>
      <c r="B78" s="24" t="s">
        <v>524</v>
      </c>
      <c r="C78" s="32" t="s">
        <v>546</v>
      </c>
      <c r="D78" s="11" t="s">
        <v>15</v>
      </c>
      <c r="E78" s="9" t="n">
        <v>2000</v>
      </c>
      <c r="F78" s="42" t="s">
        <v>547</v>
      </c>
      <c r="G78" s="43" t="s">
        <v>548</v>
      </c>
      <c r="H78" s="44" t="n">
        <v>15823967540</v>
      </c>
      <c r="I78" s="45" t="s">
        <v>549</v>
      </c>
      <c r="J78" s="46" t="s">
        <v>550</v>
      </c>
      <c r="K78" s="42" t="s">
        <v>551</v>
      </c>
      <c r="L78" s="13" t="n">
        <v>15320852880</v>
      </c>
    </row>
    <row r="79" customFormat="false" ht="15.25" hidden="false" customHeight="true" outlineLevel="0" collapsed="false">
      <c r="A79" s="9" t="s">
        <v>552</v>
      </c>
      <c r="B79" s="42" t="s">
        <v>524</v>
      </c>
      <c r="C79" s="32" t="s">
        <v>553</v>
      </c>
      <c r="D79" s="11" t="s">
        <v>15</v>
      </c>
      <c r="E79" s="9" t="n">
        <v>2000</v>
      </c>
      <c r="F79" s="35" t="s">
        <v>554</v>
      </c>
      <c r="G79" s="9" t="s">
        <v>555</v>
      </c>
      <c r="H79" s="37" t="n">
        <v>15826495215</v>
      </c>
      <c r="I79" s="35" t="s">
        <v>556</v>
      </c>
      <c r="J79" s="25" t="s">
        <v>557</v>
      </c>
      <c r="K79" s="35" t="s">
        <v>538</v>
      </c>
      <c r="L79" s="13" t="n">
        <v>15823698930</v>
      </c>
    </row>
    <row r="80" customFormat="false" ht="15.25" hidden="false" customHeight="true" outlineLevel="0" collapsed="false">
      <c r="A80" s="9" t="s">
        <v>558</v>
      </c>
      <c r="B80" s="42" t="s">
        <v>524</v>
      </c>
      <c r="C80" s="32" t="s">
        <v>559</v>
      </c>
      <c r="D80" s="11" t="s">
        <v>15</v>
      </c>
      <c r="E80" s="9" t="n">
        <v>2000</v>
      </c>
      <c r="F80" s="42" t="s">
        <v>560</v>
      </c>
      <c r="G80" s="43" t="s">
        <v>561</v>
      </c>
      <c r="H80" s="44" t="n">
        <v>17623011061</v>
      </c>
      <c r="I80" s="45" t="s">
        <v>562</v>
      </c>
      <c r="J80" s="43" t="s">
        <v>563</v>
      </c>
      <c r="K80" s="42" t="s">
        <v>564</v>
      </c>
      <c r="L80" s="13" t="n">
        <v>15320852880</v>
      </c>
    </row>
    <row r="81" customFormat="false" ht="15.25" hidden="false" customHeight="true" outlineLevel="0" collapsed="false">
      <c r="A81" s="9" t="s">
        <v>565</v>
      </c>
      <c r="B81" s="47" t="s">
        <v>524</v>
      </c>
      <c r="C81" s="32" t="s">
        <v>566</v>
      </c>
      <c r="D81" s="11" t="s">
        <v>15</v>
      </c>
      <c r="E81" s="9" t="n">
        <v>2000</v>
      </c>
      <c r="F81" s="35" t="s">
        <v>567</v>
      </c>
      <c r="G81" s="25" t="s">
        <v>568</v>
      </c>
      <c r="H81" s="37" t="n">
        <v>18997059981</v>
      </c>
      <c r="I81" s="45" t="s">
        <v>569</v>
      </c>
      <c r="J81" s="46" t="s">
        <v>570</v>
      </c>
      <c r="K81" s="35" t="s">
        <v>571</v>
      </c>
      <c r="L81" s="13" t="n">
        <v>17726622285</v>
      </c>
    </row>
    <row r="82" customFormat="false" ht="15.25" hidden="false" customHeight="true" outlineLevel="0" collapsed="false">
      <c r="A82" s="9" t="s">
        <v>572</v>
      </c>
      <c r="B82" s="24" t="s">
        <v>524</v>
      </c>
      <c r="C82" s="32" t="s">
        <v>573</v>
      </c>
      <c r="D82" s="11" t="s">
        <v>15</v>
      </c>
      <c r="E82" s="9" t="n">
        <v>2000</v>
      </c>
      <c r="F82" s="35" t="s">
        <v>574</v>
      </c>
      <c r="G82" s="25" t="s">
        <v>575</v>
      </c>
      <c r="H82" s="37" t="n">
        <v>18290327856</v>
      </c>
      <c r="I82" s="45" t="s">
        <v>576</v>
      </c>
      <c r="J82" s="46" t="s">
        <v>577</v>
      </c>
      <c r="K82" s="35" t="s">
        <v>578</v>
      </c>
      <c r="L82" s="13" t="n">
        <v>19923687368</v>
      </c>
    </row>
    <row r="83" customFormat="false" ht="15.25" hidden="false" customHeight="true" outlineLevel="0" collapsed="false">
      <c r="A83" s="9" t="s">
        <v>579</v>
      </c>
      <c r="B83" s="47" t="s">
        <v>524</v>
      </c>
      <c r="C83" s="32" t="s">
        <v>580</v>
      </c>
      <c r="D83" s="11" t="s">
        <v>15</v>
      </c>
      <c r="E83" s="9" t="n">
        <v>2000</v>
      </c>
      <c r="F83" s="42" t="s">
        <v>581</v>
      </c>
      <c r="G83" s="43" t="s">
        <v>582</v>
      </c>
      <c r="H83" s="44" t="n">
        <v>15123132338</v>
      </c>
      <c r="I83" s="45" t="s">
        <v>583</v>
      </c>
      <c r="J83" s="46" t="s">
        <v>584</v>
      </c>
      <c r="K83" s="42" t="s">
        <v>585</v>
      </c>
      <c r="L83" s="13" t="n">
        <v>15226217823</v>
      </c>
    </row>
    <row r="84" customFormat="false" ht="15.25" hidden="false" customHeight="true" outlineLevel="0" collapsed="false">
      <c r="A84" s="9" t="s">
        <v>586</v>
      </c>
      <c r="B84" s="42" t="s">
        <v>524</v>
      </c>
      <c r="C84" s="32" t="s">
        <v>587</v>
      </c>
      <c r="D84" s="11" t="s">
        <v>15</v>
      </c>
      <c r="E84" s="9" t="n">
        <v>2000</v>
      </c>
      <c r="F84" s="42" t="s">
        <v>588</v>
      </c>
      <c r="G84" s="43" t="s">
        <v>589</v>
      </c>
      <c r="H84" s="44" t="n">
        <v>13896259212</v>
      </c>
      <c r="I84" s="45" t="s">
        <v>590</v>
      </c>
      <c r="J84" s="46" t="s">
        <v>591</v>
      </c>
      <c r="K84" s="42" t="s">
        <v>592</v>
      </c>
      <c r="L84" s="13" t="n">
        <v>18996813693</v>
      </c>
    </row>
    <row r="85" customFormat="false" ht="15.25" hidden="false" customHeight="true" outlineLevel="0" collapsed="false">
      <c r="A85" s="9" t="s">
        <v>593</v>
      </c>
      <c r="B85" s="42" t="s">
        <v>524</v>
      </c>
      <c r="C85" s="32" t="s">
        <v>594</v>
      </c>
      <c r="D85" s="11" t="s">
        <v>15</v>
      </c>
      <c r="E85" s="9" t="n">
        <v>2000</v>
      </c>
      <c r="F85" s="35" t="s">
        <v>595</v>
      </c>
      <c r="G85" s="25" t="s">
        <v>596</v>
      </c>
      <c r="H85" s="37" t="n">
        <v>13228531952</v>
      </c>
      <c r="I85" s="45" t="s">
        <v>597</v>
      </c>
      <c r="J85" s="46" t="s">
        <v>598</v>
      </c>
      <c r="K85" s="35" t="s">
        <v>599</v>
      </c>
      <c r="L85" s="13" t="n">
        <v>13648490685</v>
      </c>
    </row>
    <row r="86" customFormat="false" ht="15.25" hidden="false" customHeight="true" outlineLevel="0" collapsed="false">
      <c r="A86" s="9" t="s">
        <v>600</v>
      </c>
      <c r="B86" s="42" t="s">
        <v>524</v>
      </c>
      <c r="C86" s="32" t="s">
        <v>601</v>
      </c>
      <c r="D86" s="11" t="s">
        <v>15</v>
      </c>
      <c r="E86" s="9" t="n">
        <v>2000</v>
      </c>
      <c r="F86" s="42" t="s">
        <v>602</v>
      </c>
      <c r="G86" s="43" t="s">
        <v>603</v>
      </c>
      <c r="H86" s="44" t="n">
        <v>15621236552</v>
      </c>
      <c r="I86" s="45" t="s">
        <v>604</v>
      </c>
      <c r="J86" s="48" t="s">
        <v>605</v>
      </c>
      <c r="K86" s="42" t="s">
        <v>538</v>
      </c>
      <c r="L86" s="13" t="n">
        <v>15823698930</v>
      </c>
    </row>
    <row r="87" customFormat="false" ht="15.25" hidden="false" customHeight="true" outlineLevel="0" collapsed="false">
      <c r="A87" s="9" t="s">
        <v>606</v>
      </c>
      <c r="B87" s="42" t="s">
        <v>524</v>
      </c>
      <c r="C87" s="32" t="s">
        <v>607</v>
      </c>
      <c r="D87" s="11" t="s">
        <v>15</v>
      </c>
      <c r="E87" s="9" t="n">
        <v>2000</v>
      </c>
      <c r="F87" s="42" t="s">
        <v>608</v>
      </c>
      <c r="G87" s="43" t="s">
        <v>609</v>
      </c>
      <c r="H87" s="44" t="n">
        <v>17749913746</v>
      </c>
      <c r="I87" s="45" t="s">
        <v>610</v>
      </c>
      <c r="J87" s="46" t="s">
        <v>611</v>
      </c>
      <c r="K87" s="42" t="s">
        <v>592</v>
      </c>
      <c r="L87" s="13" t="n">
        <v>18996813693</v>
      </c>
    </row>
    <row r="88" customFormat="false" ht="15.25" hidden="false" customHeight="true" outlineLevel="0" collapsed="false">
      <c r="A88" s="9" t="s">
        <v>612</v>
      </c>
      <c r="B88" s="42" t="s">
        <v>524</v>
      </c>
      <c r="C88" s="32" t="s">
        <v>613</v>
      </c>
      <c r="D88" s="11" t="s">
        <v>15</v>
      </c>
      <c r="E88" s="9" t="n">
        <v>2000</v>
      </c>
      <c r="F88" s="35" t="s">
        <v>614</v>
      </c>
      <c r="G88" s="25" t="s">
        <v>615</v>
      </c>
      <c r="H88" s="37" t="n">
        <v>15736601738</v>
      </c>
      <c r="I88" s="45" t="s">
        <v>616</v>
      </c>
      <c r="J88" s="48" t="s">
        <v>617</v>
      </c>
      <c r="K88" s="35" t="s">
        <v>618</v>
      </c>
      <c r="L88" s="13" t="s">
        <v>619</v>
      </c>
    </row>
    <row r="89" customFormat="false" ht="15.25" hidden="false" customHeight="true" outlineLevel="0" collapsed="false">
      <c r="A89" s="9" t="s">
        <v>620</v>
      </c>
      <c r="B89" s="47" t="s">
        <v>524</v>
      </c>
      <c r="C89" s="49" t="s">
        <v>621</v>
      </c>
      <c r="D89" s="11" t="s">
        <v>15</v>
      </c>
      <c r="E89" s="9" t="n">
        <v>2000</v>
      </c>
      <c r="F89" s="50" t="s">
        <v>622</v>
      </c>
      <c r="G89" s="51" t="s">
        <v>623</v>
      </c>
      <c r="H89" s="52" t="n">
        <v>17729651318</v>
      </c>
      <c r="I89" s="53" t="s">
        <v>624</v>
      </c>
      <c r="J89" s="54" t="s">
        <v>625</v>
      </c>
      <c r="K89" s="50" t="s">
        <v>530</v>
      </c>
      <c r="L89" s="13" t="n">
        <v>13996853805</v>
      </c>
    </row>
    <row r="90" customFormat="false" ht="15.25" hidden="false" customHeight="true" outlineLevel="0" collapsed="false">
      <c r="A90" s="9" t="s">
        <v>626</v>
      </c>
      <c r="B90" s="47" t="s">
        <v>524</v>
      </c>
      <c r="C90" s="32" t="s">
        <v>627</v>
      </c>
      <c r="D90" s="11" t="s">
        <v>15</v>
      </c>
      <c r="E90" s="9" t="n">
        <v>2000</v>
      </c>
      <c r="F90" s="35" t="s">
        <v>628</v>
      </c>
      <c r="G90" s="25" t="s">
        <v>629</v>
      </c>
      <c r="H90" s="37" t="n">
        <v>18048702758</v>
      </c>
      <c r="I90" s="45" t="s">
        <v>630</v>
      </c>
      <c r="J90" s="46" t="s">
        <v>631</v>
      </c>
      <c r="K90" s="35" t="s">
        <v>632</v>
      </c>
      <c r="L90" s="13" t="n">
        <v>13983326650</v>
      </c>
    </row>
    <row r="91" customFormat="false" ht="15.25" hidden="false" customHeight="true" outlineLevel="0" collapsed="false">
      <c r="A91" s="9" t="s">
        <v>633</v>
      </c>
      <c r="B91" s="47" t="s">
        <v>524</v>
      </c>
      <c r="C91" s="23" t="s">
        <v>634</v>
      </c>
      <c r="D91" s="11" t="s">
        <v>15</v>
      </c>
      <c r="E91" s="9" t="n">
        <v>2000</v>
      </c>
      <c r="F91" s="24" t="s">
        <v>635</v>
      </c>
      <c r="G91" s="25" t="s">
        <v>636</v>
      </c>
      <c r="H91" s="37" t="n">
        <v>15086641915</v>
      </c>
      <c r="I91" s="55" t="s">
        <v>637</v>
      </c>
      <c r="J91" s="46" t="s">
        <v>638</v>
      </c>
      <c r="K91" s="24" t="s">
        <v>639</v>
      </c>
      <c r="L91" s="13" t="n">
        <v>15978969159</v>
      </c>
    </row>
    <row r="92" customFormat="false" ht="15.25" hidden="false" customHeight="true" outlineLevel="0" collapsed="false">
      <c r="A92" s="9" t="s">
        <v>640</v>
      </c>
      <c r="B92" s="42" t="s">
        <v>524</v>
      </c>
      <c r="C92" s="32" t="s">
        <v>641</v>
      </c>
      <c r="D92" s="11" t="s">
        <v>15</v>
      </c>
      <c r="E92" s="9" t="n">
        <v>2000</v>
      </c>
      <c r="F92" s="42" t="s">
        <v>642</v>
      </c>
      <c r="G92" s="43" t="s">
        <v>643</v>
      </c>
      <c r="H92" s="44" t="n">
        <v>13452558424</v>
      </c>
      <c r="I92" s="45" t="s">
        <v>644</v>
      </c>
      <c r="J92" s="48" t="s">
        <v>645</v>
      </c>
      <c r="K92" s="42" t="s">
        <v>646</v>
      </c>
      <c r="L92" s="13" t="n">
        <v>15320852880</v>
      </c>
    </row>
    <row r="93" customFormat="false" ht="15.25" hidden="false" customHeight="true" outlineLevel="0" collapsed="false">
      <c r="A93" s="9" t="s">
        <v>647</v>
      </c>
      <c r="B93" s="42" t="s">
        <v>524</v>
      </c>
      <c r="C93" s="32" t="s">
        <v>648</v>
      </c>
      <c r="D93" s="11" t="s">
        <v>15</v>
      </c>
      <c r="E93" s="9" t="n">
        <v>2000</v>
      </c>
      <c r="F93" s="42" t="s">
        <v>649</v>
      </c>
      <c r="G93" s="43" t="s">
        <v>650</v>
      </c>
      <c r="H93" s="44" t="n">
        <v>18423649847</v>
      </c>
      <c r="I93" s="45" t="s">
        <v>651</v>
      </c>
      <c r="J93" s="46" t="s">
        <v>652</v>
      </c>
      <c r="K93" s="42" t="s">
        <v>653</v>
      </c>
      <c r="L93" s="13" t="n">
        <v>15320852880</v>
      </c>
    </row>
    <row r="94" customFormat="false" ht="15.25" hidden="false" customHeight="true" outlineLevel="0" collapsed="false">
      <c r="A94" s="9" t="s">
        <v>654</v>
      </c>
      <c r="B94" s="47" t="s">
        <v>524</v>
      </c>
      <c r="C94" s="32" t="s">
        <v>655</v>
      </c>
      <c r="D94" s="11" t="s">
        <v>15</v>
      </c>
      <c r="E94" s="9" t="n">
        <v>2000</v>
      </c>
      <c r="F94" s="35" t="s">
        <v>656</v>
      </c>
      <c r="G94" s="25" t="s">
        <v>657</v>
      </c>
      <c r="H94" s="37" t="n">
        <v>17347841557</v>
      </c>
      <c r="I94" s="45" t="s">
        <v>658</v>
      </c>
      <c r="J94" s="46" t="s">
        <v>659</v>
      </c>
      <c r="K94" s="35" t="s">
        <v>660</v>
      </c>
      <c r="L94" s="13" t="n">
        <v>13896674042</v>
      </c>
    </row>
    <row r="95" customFormat="false" ht="15.25" hidden="false" customHeight="true" outlineLevel="0" collapsed="false">
      <c r="A95" s="9" t="s">
        <v>661</v>
      </c>
      <c r="B95" s="47" t="s">
        <v>524</v>
      </c>
      <c r="C95" s="32" t="s">
        <v>662</v>
      </c>
      <c r="D95" s="11" t="s">
        <v>15</v>
      </c>
      <c r="E95" s="9" t="n">
        <v>2000</v>
      </c>
      <c r="F95" s="42" t="s">
        <v>663</v>
      </c>
      <c r="G95" s="43" t="s">
        <v>664</v>
      </c>
      <c r="H95" s="44" t="n">
        <v>18598545116</v>
      </c>
      <c r="I95" s="45" t="s">
        <v>665</v>
      </c>
      <c r="J95" s="46" t="s">
        <v>666</v>
      </c>
      <c r="K95" s="42" t="s">
        <v>667</v>
      </c>
      <c r="L95" s="13" t="n">
        <v>15320852880</v>
      </c>
    </row>
    <row r="96" customFormat="false" ht="15.25" hidden="false" customHeight="true" outlineLevel="0" collapsed="false">
      <c r="A96" s="9" t="s">
        <v>668</v>
      </c>
      <c r="B96" s="47" t="s">
        <v>524</v>
      </c>
      <c r="C96" s="34" t="s">
        <v>669</v>
      </c>
      <c r="D96" s="11" t="s">
        <v>15</v>
      </c>
      <c r="E96" s="9" t="n">
        <v>2000</v>
      </c>
      <c r="F96" s="35" t="s">
        <v>670</v>
      </c>
      <c r="G96" s="25" t="s">
        <v>671</v>
      </c>
      <c r="H96" s="37" t="n">
        <v>17347841559</v>
      </c>
      <c r="I96" s="45" t="s">
        <v>672</v>
      </c>
      <c r="J96" s="46" t="s">
        <v>673</v>
      </c>
      <c r="K96" s="35" t="s">
        <v>564</v>
      </c>
      <c r="L96" s="13" t="n">
        <v>15320852880</v>
      </c>
    </row>
    <row r="97" customFormat="false" ht="15.25" hidden="false" customHeight="true" outlineLevel="0" collapsed="false">
      <c r="A97" s="9" t="s">
        <v>674</v>
      </c>
      <c r="B97" s="42" t="s">
        <v>524</v>
      </c>
      <c r="C97" s="32" t="s">
        <v>675</v>
      </c>
      <c r="D97" s="11" t="s">
        <v>15</v>
      </c>
      <c r="E97" s="9" t="n">
        <v>2000</v>
      </c>
      <c r="F97" s="35" t="s">
        <v>676</v>
      </c>
      <c r="G97" s="25" t="s">
        <v>677</v>
      </c>
      <c r="H97" s="37" t="n">
        <v>13637913540</v>
      </c>
      <c r="I97" s="56" t="s">
        <v>678</v>
      </c>
      <c r="J97" s="48" t="s">
        <v>679</v>
      </c>
      <c r="K97" s="35" t="s">
        <v>680</v>
      </c>
      <c r="L97" s="13" t="n">
        <v>15320852880</v>
      </c>
    </row>
    <row r="98" customFormat="false" ht="15.25" hidden="false" customHeight="true" outlineLevel="0" collapsed="false">
      <c r="A98" s="9" t="s">
        <v>681</v>
      </c>
      <c r="B98" s="32" t="s">
        <v>682</v>
      </c>
      <c r="C98" s="32" t="s">
        <v>683</v>
      </c>
      <c r="D98" s="11" t="s">
        <v>15</v>
      </c>
      <c r="E98" s="14" t="n">
        <v>1500</v>
      </c>
      <c r="F98" s="32" t="s">
        <v>684</v>
      </c>
      <c r="G98" s="34" t="s">
        <v>685</v>
      </c>
      <c r="H98" s="33" t="n">
        <v>18875230052</v>
      </c>
      <c r="I98" s="32" t="s">
        <v>686</v>
      </c>
      <c r="J98" s="26" t="s">
        <v>687</v>
      </c>
      <c r="K98" s="57" t="s">
        <v>688</v>
      </c>
      <c r="L98" s="13" t="n">
        <v>15223027907</v>
      </c>
    </row>
    <row r="99" customFormat="false" ht="15.25" hidden="false" customHeight="true" outlineLevel="0" collapsed="false">
      <c r="A99" s="9" t="s">
        <v>689</v>
      </c>
      <c r="B99" s="32" t="s">
        <v>682</v>
      </c>
      <c r="C99" s="32" t="s">
        <v>690</v>
      </c>
      <c r="D99" s="11" t="s">
        <v>15</v>
      </c>
      <c r="E99" s="14" t="n">
        <v>1500</v>
      </c>
      <c r="F99" s="32" t="s">
        <v>51</v>
      </c>
      <c r="G99" s="34" t="s">
        <v>691</v>
      </c>
      <c r="H99" s="33" t="n">
        <v>17347845187</v>
      </c>
      <c r="I99" s="32" t="s">
        <v>692</v>
      </c>
      <c r="J99" s="26" t="s">
        <v>693</v>
      </c>
      <c r="K99" s="57" t="s">
        <v>694</v>
      </c>
      <c r="L99" s="13" t="n">
        <v>15330599366</v>
      </c>
    </row>
    <row r="100" customFormat="false" ht="15.25" hidden="false" customHeight="true" outlineLevel="0" collapsed="false">
      <c r="A100" s="9" t="s">
        <v>695</v>
      </c>
      <c r="B100" s="32" t="s">
        <v>682</v>
      </c>
      <c r="C100" s="32" t="s">
        <v>696</v>
      </c>
      <c r="D100" s="11" t="s">
        <v>15</v>
      </c>
      <c r="E100" s="14" t="n">
        <v>1500</v>
      </c>
      <c r="F100" s="32" t="s">
        <v>697</v>
      </c>
      <c r="G100" s="58" t="n">
        <v>201607561109</v>
      </c>
      <c r="H100" s="34" t="n">
        <v>13658337329</v>
      </c>
      <c r="I100" s="32" t="s">
        <v>698</v>
      </c>
      <c r="J100" s="26" t="s">
        <v>699</v>
      </c>
      <c r="K100" s="57" t="s">
        <v>700</v>
      </c>
      <c r="L100" s="13" t="n">
        <v>15213731192</v>
      </c>
    </row>
    <row r="101" customFormat="false" ht="15.25" hidden="false" customHeight="true" outlineLevel="0" collapsed="false">
      <c r="A101" s="9" t="s">
        <v>701</v>
      </c>
      <c r="B101" s="32" t="s">
        <v>682</v>
      </c>
      <c r="C101" s="32" t="s">
        <v>702</v>
      </c>
      <c r="D101" s="11" t="s">
        <v>15</v>
      </c>
      <c r="E101" s="14" t="n">
        <v>1500</v>
      </c>
      <c r="F101" s="32" t="s">
        <v>703</v>
      </c>
      <c r="G101" s="34" t="s">
        <v>704</v>
      </c>
      <c r="H101" s="34" t="n">
        <v>17347846030</v>
      </c>
      <c r="I101" s="32" t="s">
        <v>705</v>
      </c>
      <c r="J101" s="26" t="s">
        <v>706</v>
      </c>
      <c r="K101" s="57" t="s">
        <v>707</v>
      </c>
      <c r="L101" s="13" t="n">
        <v>15922595767</v>
      </c>
    </row>
    <row r="102" customFormat="false" ht="15.25" hidden="false" customHeight="true" outlineLevel="0" collapsed="false">
      <c r="A102" s="9" t="s">
        <v>708</v>
      </c>
      <c r="B102" s="32" t="s">
        <v>682</v>
      </c>
      <c r="C102" s="32" t="s">
        <v>709</v>
      </c>
      <c r="D102" s="11" t="s">
        <v>15</v>
      </c>
      <c r="E102" s="14" t="n">
        <v>1500</v>
      </c>
      <c r="F102" s="32" t="s">
        <v>710</v>
      </c>
      <c r="G102" s="58" t="n">
        <v>201607561126</v>
      </c>
      <c r="H102" s="34" t="n">
        <v>15703019252</v>
      </c>
      <c r="I102" s="32" t="s">
        <v>711</v>
      </c>
      <c r="J102" s="26" t="s">
        <v>712</v>
      </c>
      <c r="K102" s="32" t="s">
        <v>713</v>
      </c>
      <c r="L102" s="13" t="n">
        <v>18723860467</v>
      </c>
    </row>
    <row r="103" customFormat="false" ht="15.25" hidden="false" customHeight="true" outlineLevel="0" collapsed="false">
      <c r="A103" s="9" t="s">
        <v>714</v>
      </c>
      <c r="B103" s="32" t="s">
        <v>682</v>
      </c>
      <c r="C103" s="32" t="s">
        <v>715</v>
      </c>
      <c r="D103" s="11" t="s">
        <v>15</v>
      </c>
      <c r="E103" s="14" t="n">
        <v>1500</v>
      </c>
      <c r="F103" s="35" t="s">
        <v>716</v>
      </c>
      <c r="G103" s="34" t="s">
        <v>717</v>
      </c>
      <c r="H103" s="34" t="n">
        <v>13075462871</v>
      </c>
      <c r="I103" s="32" t="s">
        <v>718</v>
      </c>
      <c r="J103" s="26" t="s">
        <v>719</v>
      </c>
      <c r="K103" s="35" t="s">
        <v>713</v>
      </c>
      <c r="L103" s="13" t="n">
        <v>18723860467</v>
      </c>
    </row>
    <row r="104" customFormat="false" ht="15.25" hidden="false" customHeight="true" outlineLevel="0" collapsed="false">
      <c r="A104" s="9" t="s">
        <v>720</v>
      </c>
      <c r="B104" s="32" t="s">
        <v>682</v>
      </c>
      <c r="C104" s="32" t="s">
        <v>721</v>
      </c>
      <c r="D104" s="11" t="s">
        <v>15</v>
      </c>
      <c r="E104" s="14" t="n">
        <v>1500</v>
      </c>
      <c r="F104" s="32" t="s">
        <v>722</v>
      </c>
      <c r="G104" s="34" t="s">
        <v>723</v>
      </c>
      <c r="H104" s="34" t="n">
        <v>15213545729</v>
      </c>
      <c r="I104" s="32" t="s">
        <v>724</v>
      </c>
      <c r="J104" s="26" t="s">
        <v>725</v>
      </c>
      <c r="K104" s="57" t="s">
        <v>726</v>
      </c>
      <c r="L104" s="13" t="n">
        <v>13308314831</v>
      </c>
    </row>
    <row r="105" customFormat="false" ht="15.25" hidden="false" customHeight="true" outlineLevel="0" collapsed="false">
      <c r="A105" s="9" t="s">
        <v>727</v>
      </c>
      <c r="B105" s="32" t="s">
        <v>682</v>
      </c>
      <c r="C105" s="32" t="s">
        <v>728</v>
      </c>
      <c r="D105" s="11" t="s">
        <v>15</v>
      </c>
      <c r="E105" s="14" t="n">
        <v>1500</v>
      </c>
      <c r="F105" s="32" t="s">
        <v>729</v>
      </c>
      <c r="G105" s="26" t="s">
        <v>730</v>
      </c>
      <c r="H105" s="9" t="n">
        <v>17320388299</v>
      </c>
      <c r="I105" s="59" t="s">
        <v>731</v>
      </c>
      <c r="J105" s="60" t="s">
        <v>732</v>
      </c>
      <c r="K105" s="32" t="s">
        <v>688</v>
      </c>
      <c r="L105" s="13" t="n">
        <v>15223027907</v>
      </c>
    </row>
    <row r="106" customFormat="false" ht="15.25" hidden="false" customHeight="true" outlineLevel="0" collapsed="false">
      <c r="A106" s="9" t="s">
        <v>733</v>
      </c>
      <c r="B106" s="32" t="s">
        <v>682</v>
      </c>
      <c r="C106" s="32" t="s">
        <v>734</v>
      </c>
      <c r="D106" s="11" t="s">
        <v>15</v>
      </c>
      <c r="E106" s="14" t="n">
        <v>1500</v>
      </c>
      <c r="F106" s="32" t="s">
        <v>735</v>
      </c>
      <c r="G106" s="34" t="s">
        <v>736</v>
      </c>
      <c r="H106" s="34" t="n">
        <v>13983884493</v>
      </c>
      <c r="I106" s="32" t="s">
        <v>737</v>
      </c>
      <c r="J106" s="26" t="s">
        <v>738</v>
      </c>
      <c r="K106" s="32" t="s">
        <v>694</v>
      </c>
      <c r="L106" s="13" t="n">
        <v>15330599366</v>
      </c>
    </row>
    <row r="107" customFormat="false" ht="15.25" hidden="false" customHeight="true" outlineLevel="0" collapsed="false">
      <c r="A107" s="9" t="s">
        <v>739</v>
      </c>
      <c r="B107" s="32" t="s">
        <v>682</v>
      </c>
      <c r="C107" s="32" t="s">
        <v>740</v>
      </c>
      <c r="D107" s="11" t="s">
        <v>15</v>
      </c>
      <c r="E107" s="14" t="n">
        <v>1500</v>
      </c>
      <c r="F107" s="35" t="s">
        <v>51</v>
      </c>
      <c r="G107" s="34" t="s">
        <v>741</v>
      </c>
      <c r="H107" s="34" t="n">
        <v>15730691957</v>
      </c>
      <c r="I107" s="32" t="s">
        <v>742</v>
      </c>
      <c r="J107" s="26" t="s">
        <v>743</v>
      </c>
      <c r="K107" s="35" t="s">
        <v>744</v>
      </c>
      <c r="L107" s="13" t="n">
        <v>18983310037</v>
      </c>
    </row>
    <row r="108" customFormat="false" ht="15.25" hidden="false" customHeight="true" outlineLevel="0" collapsed="false">
      <c r="A108" s="9" t="s">
        <v>745</v>
      </c>
      <c r="B108" s="32" t="s">
        <v>682</v>
      </c>
      <c r="C108" s="61" t="s">
        <v>746</v>
      </c>
      <c r="D108" s="11" t="s">
        <v>15</v>
      </c>
      <c r="E108" s="14" t="n">
        <v>1500</v>
      </c>
      <c r="F108" s="61" t="s">
        <v>747</v>
      </c>
      <c r="G108" s="49" t="s">
        <v>748</v>
      </c>
      <c r="H108" s="50" t="n">
        <v>18315258112</v>
      </c>
      <c r="I108" s="61" t="s">
        <v>749</v>
      </c>
      <c r="J108" s="62" t="s">
        <v>750</v>
      </c>
      <c r="K108" s="57" t="s">
        <v>751</v>
      </c>
      <c r="L108" s="13" t="n">
        <v>15025679231</v>
      </c>
    </row>
    <row r="109" customFormat="false" ht="15.25" hidden="false" customHeight="true" outlineLevel="0" collapsed="false">
      <c r="A109" s="9" t="s">
        <v>752</v>
      </c>
      <c r="B109" s="32" t="s">
        <v>682</v>
      </c>
      <c r="C109" s="32" t="s">
        <v>753</v>
      </c>
      <c r="D109" s="32" t="s">
        <v>142</v>
      </c>
      <c r="E109" s="12" t="n">
        <v>1500</v>
      </c>
      <c r="F109" s="35" t="s">
        <v>754</v>
      </c>
      <c r="G109" s="9" t="s">
        <v>755</v>
      </c>
      <c r="H109" s="9" t="n">
        <v>17623667240</v>
      </c>
      <c r="I109" s="32" t="s">
        <v>756</v>
      </c>
      <c r="J109" s="26" t="s">
        <v>757</v>
      </c>
      <c r="K109" s="35" t="s">
        <v>758</v>
      </c>
      <c r="L109" s="13" t="n">
        <v>18716445069</v>
      </c>
    </row>
    <row r="110" customFormat="false" ht="17" hidden="false" customHeight="true" outlineLevel="0" collapsed="false">
      <c r="A110" s="9" t="s">
        <v>759</v>
      </c>
      <c r="B110" s="32" t="s">
        <v>682</v>
      </c>
      <c r="C110" s="32" t="s">
        <v>760</v>
      </c>
      <c r="D110" s="11" t="s">
        <v>15</v>
      </c>
      <c r="E110" s="14" t="n">
        <v>1500</v>
      </c>
      <c r="F110" s="32" t="s">
        <v>761</v>
      </c>
      <c r="G110" s="34" t="s">
        <v>762</v>
      </c>
      <c r="H110" s="34" t="n">
        <v>17347841181</v>
      </c>
      <c r="I110" s="32" t="s">
        <v>763</v>
      </c>
      <c r="J110" s="26" t="s">
        <v>764</v>
      </c>
      <c r="K110" s="57" t="s">
        <v>765</v>
      </c>
      <c r="L110" s="13" t="n">
        <v>13594556660</v>
      </c>
    </row>
    <row r="111" customFormat="false" ht="17" hidden="false" customHeight="true" outlineLevel="0" collapsed="false">
      <c r="A111" s="9" t="s">
        <v>766</v>
      </c>
      <c r="B111" s="63" t="s">
        <v>682</v>
      </c>
      <c r="C111" s="64" t="s">
        <v>767</v>
      </c>
      <c r="D111" s="11" t="s">
        <v>15</v>
      </c>
      <c r="E111" s="14" t="n">
        <v>1500</v>
      </c>
      <c r="F111" s="64" t="s">
        <v>768</v>
      </c>
      <c r="G111" s="65" t="s">
        <v>769</v>
      </c>
      <c r="H111" s="65" t="n">
        <v>13896976469</v>
      </c>
      <c r="I111" s="64" t="s">
        <v>770</v>
      </c>
      <c r="J111" s="66" t="s">
        <v>771</v>
      </c>
      <c r="K111" s="64" t="s">
        <v>772</v>
      </c>
      <c r="L111" s="13" t="n">
        <v>13709471290</v>
      </c>
    </row>
    <row r="112" customFormat="false" ht="14" hidden="false" customHeight="false" outlineLevel="0" collapsed="false">
      <c r="A112" s="9" t="s">
        <v>773</v>
      </c>
      <c r="B112" s="10" t="s">
        <v>774</v>
      </c>
      <c r="C112" s="11" t="s">
        <v>775</v>
      </c>
      <c r="D112" s="11" t="s">
        <v>15</v>
      </c>
      <c r="E112" s="9" t="n">
        <v>2000</v>
      </c>
      <c r="F112" s="10" t="s">
        <v>776</v>
      </c>
      <c r="G112" s="67" t="s">
        <v>777</v>
      </c>
      <c r="H112" s="12" t="n">
        <v>13452229852</v>
      </c>
      <c r="I112" s="10" t="s">
        <v>778</v>
      </c>
      <c r="J112" s="67" t="s">
        <v>779</v>
      </c>
      <c r="K112" s="10" t="s">
        <v>780</v>
      </c>
      <c r="L112" s="13" t="n">
        <v>15520186699</v>
      </c>
    </row>
    <row r="113" customFormat="false" ht="16" hidden="false" customHeight="true" outlineLevel="0" collapsed="false">
      <c r="A113" s="9" t="s">
        <v>781</v>
      </c>
      <c r="B113" s="10" t="s">
        <v>774</v>
      </c>
      <c r="C113" s="11" t="s">
        <v>782</v>
      </c>
      <c r="D113" s="11" t="s">
        <v>15</v>
      </c>
      <c r="E113" s="9" t="n">
        <v>2000</v>
      </c>
      <c r="F113" s="10" t="s">
        <v>783</v>
      </c>
      <c r="G113" s="67" t="s">
        <v>784</v>
      </c>
      <c r="H113" s="12" t="n">
        <v>13896238455</v>
      </c>
      <c r="I113" s="10" t="s">
        <v>785</v>
      </c>
      <c r="J113" s="67" t="s">
        <v>786</v>
      </c>
      <c r="K113" s="10" t="s">
        <v>787</v>
      </c>
      <c r="L113" s="13" t="n">
        <v>13996760139</v>
      </c>
    </row>
    <row r="114" customFormat="false" ht="15" hidden="false" customHeight="true" outlineLevel="0" collapsed="false">
      <c r="A114" s="9" t="s">
        <v>788</v>
      </c>
      <c r="B114" s="10" t="s">
        <v>774</v>
      </c>
      <c r="C114" s="11" t="s">
        <v>789</v>
      </c>
      <c r="D114" s="11" t="s">
        <v>15</v>
      </c>
      <c r="E114" s="9" t="n">
        <v>2000</v>
      </c>
      <c r="F114" s="10" t="s">
        <v>790</v>
      </c>
      <c r="G114" s="67" t="s">
        <v>791</v>
      </c>
      <c r="H114" s="12" t="n">
        <v>18875178017</v>
      </c>
      <c r="I114" s="10" t="s">
        <v>792</v>
      </c>
      <c r="J114" s="67" t="s">
        <v>793</v>
      </c>
      <c r="K114" s="10" t="s">
        <v>794</v>
      </c>
      <c r="L114" s="13" t="n">
        <v>15086636353</v>
      </c>
    </row>
    <row r="115" customFormat="false" ht="16" hidden="false" customHeight="true" outlineLevel="0" collapsed="false">
      <c r="A115" s="9" t="s">
        <v>795</v>
      </c>
      <c r="B115" s="10" t="s">
        <v>774</v>
      </c>
      <c r="C115" s="11" t="s">
        <v>796</v>
      </c>
      <c r="D115" s="11" t="s">
        <v>15</v>
      </c>
      <c r="E115" s="9" t="n">
        <v>2000</v>
      </c>
      <c r="F115" s="68" t="s">
        <v>797</v>
      </c>
      <c r="G115" s="67" t="s">
        <v>798</v>
      </c>
      <c r="H115" s="12" t="n">
        <v>15736682581</v>
      </c>
      <c r="I115" s="10" t="s">
        <v>799</v>
      </c>
      <c r="J115" s="69" t="s">
        <v>800</v>
      </c>
      <c r="K115" s="10" t="s">
        <v>801</v>
      </c>
      <c r="L115" s="13" t="n">
        <v>13908258982</v>
      </c>
    </row>
    <row r="116" customFormat="false" ht="32" hidden="false" customHeight="true" outlineLevel="0" collapsed="false">
      <c r="A116" s="9" t="s">
        <v>802</v>
      </c>
      <c r="B116" s="10" t="s">
        <v>774</v>
      </c>
      <c r="C116" s="11" t="s">
        <v>803</v>
      </c>
      <c r="D116" s="11" t="s">
        <v>15</v>
      </c>
      <c r="E116" s="9" t="n">
        <v>2000</v>
      </c>
      <c r="F116" s="10" t="s">
        <v>804</v>
      </c>
      <c r="G116" s="67" t="s">
        <v>805</v>
      </c>
      <c r="H116" s="12" t="n">
        <v>13983553752</v>
      </c>
      <c r="I116" s="10" t="s">
        <v>806</v>
      </c>
      <c r="J116" s="12" t="s">
        <v>807</v>
      </c>
      <c r="K116" s="10" t="s">
        <v>801</v>
      </c>
      <c r="L116" s="13" t="n">
        <v>13908258982</v>
      </c>
    </row>
    <row r="117" customFormat="false" ht="14" hidden="false" customHeight="false" outlineLevel="0" collapsed="false">
      <c r="A117" s="9" t="s">
        <v>808</v>
      </c>
      <c r="B117" s="10" t="s">
        <v>774</v>
      </c>
      <c r="C117" s="11" t="s">
        <v>809</v>
      </c>
      <c r="D117" s="11" t="s">
        <v>15</v>
      </c>
      <c r="E117" s="9" t="n">
        <v>2000</v>
      </c>
      <c r="F117" s="10" t="s">
        <v>810</v>
      </c>
      <c r="G117" s="67" t="s">
        <v>811</v>
      </c>
      <c r="H117" s="12" t="n">
        <v>18290313996</v>
      </c>
      <c r="I117" s="10" t="s">
        <v>812</v>
      </c>
      <c r="J117" s="67" t="s">
        <v>813</v>
      </c>
      <c r="K117" s="10" t="s">
        <v>814</v>
      </c>
      <c r="L117" s="13" t="n">
        <v>15123031643</v>
      </c>
    </row>
    <row r="118" customFormat="false" ht="14" hidden="false" customHeight="false" outlineLevel="0" collapsed="false">
      <c r="A118" s="9" t="s">
        <v>815</v>
      </c>
      <c r="B118" s="10" t="s">
        <v>774</v>
      </c>
      <c r="C118" s="11" t="s">
        <v>816</v>
      </c>
      <c r="D118" s="11" t="s">
        <v>15</v>
      </c>
      <c r="E118" s="9" t="n">
        <v>2000</v>
      </c>
      <c r="F118" s="10" t="s">
        <v>817</v>
      </c>
      <c r="G118" s="67" t="s">
        <v>818</v>
      </c>
      <c r="H118" s="12" t="n">
        <v>13648218309</v>
      </c>
      <c r="I118" s="10" t="s">
        <v>819</v>
      </c>
      <c r="J118" s="12" t="s">
        <v>820</v>
      </c>
      <c r="K118" s="10" t="s">
        <v>821</v>
      </c>
      <c r="L118" s="13" t="n">
        <v>13983593489</v>
      </c>
    </row>
    <row r="119" customFormat="false" ht="14" hidden="false" customHeight="false" outlineLevel="0" collapsed="false">
      <c r="A119" s="9" t="s">
        <v>822</v>
      </c>
      <c r="B119" s="68" t="s">
        <v>774</v>
      </c>
      <c r="C119" s="11" t="s">
        <v>823</v>
      </c>
      <c r="D119" s="11" t="s">
        <v>15</v>
      </c>
      <c r="E119" s="9" t="n">
        <v>2000</v>
      </c>
      <c r="F119" s="68" t="s">
        <v>824</v>
      </c>
      <c r="G119" s="67" t="s">
        <v>825</v>
      </c>
      <c r="H119" s="67" t="n">
        <v>15213677087</v>
      </c>
      <c r="I119" s="68" t="s">
        <v>826</v>
      </c>
      <c r="J119" s="67" t="s">
        <v>827</v>
      </c>
      <c r="K119" s="68" t="s">
        <v>828</v>
      </c>
      <c r="L119" s="13" t="n">
        <v>13896536130</v>
      </c>
    </row>
    <row r="120" customFormat="false" ht="14" hidden="false" customHeight="false" outlineLevel="0" collapsed="false">
      <c r="A120" s="9" t="s">
        <v>829</v>
      </c>
      <c r="B120" s="10" t="s">
        <v>774</v>
      </c>
      <c r="C120" s="11" t="s">
        <v>830</v>
      </c>
      <c r="D120" s="11" t="s">
        <v>15</v>
      </c>
      <c r="E120" s="9" t="n">
        <v>2000</v>
      </c>
      <c r="F120" s="10" t="s">
        <v>831</v>
      </c>
      <c r="G120" s="70" t="s">
        <v>832</v>
      </c>
      <c r="H120" s="70" t="n">
        <v>18290327579</v>
      </c>
      <c r="I120" s="10" t="s">
        <v>833</v>
      </c>
      <c r="J120" s="67" t="s">
        <v>834</v>
      </c>
      <c r="K120" s="10" t="s">
        <v>835</v>
      </c>
      <c r="L120" s="13" t="n">
        <v>13388966633</v>
      </c>
    </row>
    <row r="121" customFormat="false" ht="15.25" hidden="false" customHeight="true" outlineLevel="0" collapsed="false">
      <c r="A121" s="9" t="s">
        <v>836</v>
      </c>
      <c r="B121" s="23" t="s">
        <v>837</v>
      </c>
      <c r="C121" s="23" t="s">
        <v>838</v>
      </c>
      <c r="D121" s="11" t="s">
        <v>15</v>
      </c>
      <c r="E121" s="9" t="n">
        <v>2000</v>
      </c>
      <c r="F121" s="23" t="s">
        <v>839</v>
      </c>
      <c r="G121" s="26" t="s">
        <v>840</v>
      </c>
      <c r="H121" s="34" t="n">
        <v>17347840959</v>
      </c>
      <c r="I121" s="23" t="s">
        <v>841</v>
      </c>
      <c r="J121" s="26" t="s">
        <v>842</v>
      </c>
      <c r="K121" s="23" t="s">
        <v>843</v>
      </c>
      <c r="L121" s="13" t="n">
        <v>18996153913</v>
      </c>
    </row>
    <row r="122" customFormat="false" ht="15.25" hidden="false" customHeight="true" outlineLevel="0" collapsed="false">
      <c r="A122" s="9" t="s">
        <v>844</v>
      </c>
      <c r="B122" s="32" t="s">
        <v>837</v>
      </c>
      <c r="C122" s="32" t="s">
        <v>845</v>
      </c>
      <c r="D122" s="11" t="s">
        <v>15</v>
      </c>
      <c r="E122" s="9" t="n">
        <v>2000</v>
      </c>
      <c r="F122" s="32" t="s">
        <v>846</v>
      </c>
      <c r="G122" s="26" t="s">
        <v>847</v>
      </c>
      <c r="H122" s="71" t="n">
        <v>1.51236096941588E+021</v>
      </c>
      <c r="I122" s="32" t="s">
        <v>848</v>
      </c>
      <c r="J122" s="26" t="s">
        <v>849</v>
      </c>
      <c r="K122" s="32" t="s">
        <v>850</v>
      </c>
      <c r="L122" s="13" t="n">
        <v>13388959665</v>
      </c>
    </row>
    <row r="123" customFormat="false" ht="15.25" hidden="false" customHeight="true" outlineLevel="0" collapsed="false">
      <c r="A123" s="9" t="s">
        <v>851</v>
      </c>
      <c r="B123" s="32" t="s">
        <v>837</v>
      </c>
      <c r="C123" s="32" t="s">
        <v>852</v>
      </c>
      <c r="D123" s="11" t="s">
        <v>15</v>
      </c>
      <c r="E123" s="9" t="n">
        <v>2000</v>
      </c>
      <c r="F123" s="32" t="s">
        <v>853</v>
      </c>
      <c r="G123" s="34" t="s">
        <v>854</v>
      </c>
      <c r="H123" s="34" t="n">
        <v>17353248665</v>
      </c>
      <c r="I123" s="32" t="s">
        <v>855</v>
      </c>
      <c r="J123" s="26" t="s">
        <v>856</v>
      </c>
      <c r="K123" s="32" t="s">
        <v>857</v>
      </c>
      <c r="L123" s="13" t="n">
        <v>18184084859</v>
      </c>
    </row>
    <row r="124" customFormat="false" ht="15.25" hidden="false" customHeight="true" outlineLevel="0" collapsed="false">
      <c r="A124" s="9" t="s">
        <v>858</v>
      </c>
      <c r="B124" s="32" t="s">
        <v>837</v>
      </c>
      <c r="C124" s="32" t="s">
        <v>859</v>
      </c>
      <c r="D124" s="11" t="s">
        <v>15</v>
      </c>
      <c r="E124" s="9" t="n">
        <v>2000</v>
      </c>
      <c r="F124" s="32" t="s">
        <v>860</v>
      </c>
      <c r="G124" s="26" t="s">
        <v>861</v>
      </c>
      <c r="H124" s="33" t="n">
        <v>18225282556</v>
      </c>
      <c r="I124" s="23" t="s">
        <v>862</v>
      </c>
      <c r="J124" s="26" t="s">
        <v>863</v>
      </c>
      <c r="K124" s="23" t="s">
        <v>864</v>
      </c>
      <c r="L124" s="13" t="n">
        <v>18696604967</v>
      </c>
    </row>
    <row r="125" customFormat="false" ht="15.25" hidden="false" customHeight="true" outlineLevel="0" collapsed="false">
      <c r="A125" s="9" t="s">
        <v>865</v>
      </c>
      <c r="B125" s="32" t="s">
        <v>837</v>
      </c>
      <c r="C125" s="32" t="s">
        <v>866</v>
      </c>
      <c r="D125" s="11" t="s">
        <v>15</v>
      </c>
      <c r="E125" s="9" t="n">
        <v>2000</v>
      </c>
      <c r="F125" s="32" t="s">
        <v>867</v>
      </c>
      <c r="G125" s="34" t="s">
        <v>868</v>
      </c>
      <c r="H125" s="34" t="n">
        <v>17772390413</v>
      </c>
      <c r="I125" s="32" t="s">
        <v>869</v>
      </c>
      <c r="J125" s="26" t="s">
        <v>870</v>
      </c>
      <c r="K125" s="32" t="s">
        <v>787</v>
      </c>
      <c r="L125" s="13" t="s">
        <v>871</v>
      </c>
    </row>
    <row r="126" customFormat="false" ht="15.25" hidden="false" customHeight="true" outlineLevel="0" collapsed="false">
      <c r="A126" s="9" t="s">
        <v>872</v>
      </c>
      <c r="B126" s="32" t="s">
        <v>837</v>
      </c>
      <c r="C126" s="32" t="s">
        <v>873</v>
      </c>
      <c r="D126" s="11" t="s">
        <v>15</v>
      </c>
      <c r="E126" s="9" t="n">
        <v>2000</v>
      </c>
      <c r="F126" s="32" t="s">
        <v>874</v>
      </c>
      <c r="G126" s="34" t="s">
        <v>875</v>
      </c>
      <c r="H126" s="34" t="s">
        <v>876</v>
      </c>
      <c r="I126" s="32" t="s">
        <v>877</v>
      </c>
      <c r="J126" s="26" t="s">
        <v>878</v>
      </c>
      <c r="K126" s="32" t="s">
        <v>879</v>
      </c>
      <c r="L126" s="13" t="n">
        <v>13628260584</v>
      </c>
    </row>
    <row r="127" customFormat="false" ht="15.25" hidden="false" customHeight="true" outlineLevel="0" collapsed="false">
      <c r="A127" s="9" t="s">
        <v>880</v>
      </c>
      <c r="B127" s="23" t="s">
        <v>837</v>
      </c>
      <c r="C127" s="23" t="s">
        <v>881</v>
      </c>
      <c r="D127" s="11" t="s">
        <v>15</v>
      </c>
      <c r="E127" s="9" t="n">
        <v>2000</v>
      </c>
      <c r="F127" s="23" t="s">
        <v>882</v>
      </c>
      <c r="G127" s="26" t="s">
        <v>883</v>
      </c>
      <c r="H127" s="33" t="n">
        <v>17726204711</v>
      </c>
      <c r="I127" s="23" t="s">
        <v>884</v>
      </c>
      <c r="J127" s="26" t="s">
        <v>885</v>
      </c>
      <c r="K127" s="23" t="s">
        <v>886</v>
      </c>
      <c r="L127" s="13" t="n">
        <v>13206174257</v>
      </c>
    </row>
    <row r="128" customFormat="false" ht="15.25" hidden="false" customHeight="true" outlineLevel="0" collapsed="false">
      <c r="A128" s="9" t="s">
        <v>887</v>
      </c>
      <c r="B128" s="32" t="s">
        <v>837</v>
      </c>
      <c r="C128" s="32" t="s">
        <v>888</v>
      </c>
      <c r="D128" s="11" t="s">
        <v>15</v>
      </c>
      <c r="E128" s="9" t="n">
        <v>2000</v>
      </c>
      <c r="F128" s="32" t="s">
        <v>889</v>
      </c>
      <c r="G128" s="58" t="n">
        <v>201708581217</v>
      </c>
      <c r="H128" s="34" t="n">
        <v>15923665945</v>
      </c>
      <c r="I128" s="32" t="s">
        <v>890</v>
      </c>
      <c r="J128" s="26" t="s">
        <v>891</v>
      </c>
      <c r="K128" s="32" t="s">
        <v>892</v>
      </c>
      <c r="L128" s="13" t="n">
        <v>15213644177</v>
      </c>
    </row>
    <row r="129" customFormat="false" ht="15.25" hidden="false" customHeight="true" outlineLevel="0" collapsed="false">
      <c r="A129" s="9" t="s">
        <v>893</v>
      </c>
      <c r="B129" s="10" t="s">
        <v>894</v>
      </c>
      <c r="C129" s="11" t="s">
        <v>895</v>
      </c>
      <c r="D129" s="11" t="s">
        <v>15</v>
      </c>
      <c r="E129" s="14" t="n">
        <v>1500</v>
      </c>
      <c r="F129" s="10" t="s">
        <v>896</v>
      </c>
      <c r="G129" s="72" t="s">
        <v>897</v>
      </c>
      <c r="H129" s="12" t="n">
        <v>18290326561</v>
      </c>
      <c r="I129" s="10" t="s">
        <v>898</v>
      </c>
      <c r="J129" s="15" t="s">
        <v>899</v>
      </c>
      <c r="K129" s="35" t="s">
        <v>900</v>
      </c>
      <c r="L129" s="13" t="n">
        <v>13228556799</v>
      </c>
    </row>
    <row r="130" customFormat="false" ht="15.25" hidden="false" customHeight="true" outlineLevel="0" collapsed="false">
      <c r="A130" s="9" t="s">
        <v>901</v>
      </c>
      <c r="B130" s="10" t="s">
        <v>894</v>
      </c>
      <c r="C130" s="73" t="s">
        <v>902</v>
      </c>
      <c r="D130" s="11" t="s">
        <v>15</v>
      </c>
      <c r="E130" s="14" t="n">
        <v>1500</v>
      </c>
      <c r="F130" s="74" t="s">
        <v>903</v>
      </c>
      <c r="G130" s="67" t="s">
        <v>904</v>
      </c>
      <c r="H130" s="13" t="n">
        <v>15213127357</v>
      </c>
      <c r="I130" s="74" t="s">
        <v>905</v>
      </c>
      <c r="J130" s="67" t="s">
        <v>906</v>
      </c>
      <c r="K130" s="36" t="s">
        <v>907</v>
      </c>
      <c r="L130" s="13" t="n">
        <v>18896053916</v>
      </c>
    </row>
    <row r="131" customFormat="false" ht="15.25" hidden="false" customHeight="true" outlineLevel="0" collapsed="false">
      <c r="A131" s="9" t="s">
        <v>908</v>
      </c>
      <c r="B131" s="10" t="s">
        <v>894</v>
      </c>
      <c r="C131" s="11" t="s">
        <v>909</v>
      </c>
      <c r="D131" s="11" t="s">
        <v>15</v>
      </c>
      <c r="E131" s="14" t="n">
        <v>1500</v>
      </c>
      <c r="F131" s="10" t="s">
        <v>910</v>
      </c>
      <c r="G131" s="12" t="s">
        <v>911</v>
      </c>
      <c r="H131" s="12" t="n">
        <v>17347840906</v>
      </c>
      <c r="I131" s="10" t="s">
        <v>912</v>
      </c>
      <c r="J131" s="12" t="s">
        <v>913</v>
      </c>
      <c r="K131" s="35" t="s">
        <v>914</v>
      </c>
      <c r="L131" s="13" t="n">
        <v>18680966214</v>
      </c>
    </row>
    <row r="132" customFormat="false" ht="15.25" hidden="false" customHeight="true" outlineLevel="0" collapsed="false">
      <c r="A132" s="9" t="s">
        <v>915</v>
      </c>
      <c r="B132" s="10" t="s">
        <v>894</v>
      </c>
      <c r="C132" s="11" t="s">
        <v>916</v>
      </c>
      <c r="D132" s="11" t="s">
        <v>15</v>
      </c>
      <c r="E132" s="14" t="n">
        <v>1500</v>
      </c>
      <c r="F132" s="10" t="s">
        <v>917</v>
      </c>
      <c r="G132" s="12" t="s">
        <v>918</v>
      </c>
      <c r="H132" s="12" t="n">
        <v>17702390862</v>
      </c>
      <c r="I132" s="10" t="s">
        <v>919</v>
      </c>
      <c r="J132" s="69" t="s">
        <v>920</v>
      </c>
      <c r="K132" s="35" t="s">
        <v>921</v>
      </c>
      <c r="L132" s="13" t="n">
        <v>18996702570</v>
      </c>
    </row>
    <row r="133" customFormat="false" ht="15.25" hidden="false" customHeight="true" outlineLevel="0" collapsed="false">
      <c r="A133" s="9" t="s">
        <v>922</v>
      </c>
      <c r="B133" s="10" t="s">
        <v>894</v>
      </c>
      <c r="C133" s="11" t="s">
        <v>923</v>
      </c>
      <c r="D133" s="11" t="s">
        <v>15</v>
      </c>
      <c r="E133" s="14" t="n">
        <v>1500</v>
      </c>
      <c r="F133" s="10" t="s">
        <v>924</v>
      </c>
      <c r="G133" s="12" t="s">
        <v>925</v>
      </c>
      <c r="H133" s="12" t="n">
        <v>18716966742</v>
      </c>
      <c r="I133" s="10" t="s">
        <v>926</v>
      </c>
      <c r="J133" s="12" t="s">
        <v>927</v>
      </c>
      <c r="K133" s="35" t="s">
        <v>928</v>
      </c>
      <c r="L133" s="13" t="n">
        <v>15031172191</v>
      </c>
    </row>
    <row r="134" customFormat="false" ht="15.25" hidden="false" customHeight="true" outlineLevel="0" collapsed="false">
      <c r="A134" s="9" t="s">
        <v>929</v>
      </c>
      <c r="B134" s="10" t="s">
        <v>894</v>
      </c>
      <c r="C134" s="11" t="s">
        <v>930</v>
      </c>
      <c r="D134" s="11" t="s">
        <v>15</v>
      </c>
      <c r="E134" s="14" t="n">
        <v>1500</v>
      </c>
      <c r="F134" s="10" t="s">
        <v>931</v>
      </c>
      <c r="G134" s="12" t="s">
        <v>932</v>
      </c>
      <c r="H134" s="12" t="n">
        <v>17347844337</v>
      </c>
      <c r="I134" s="10" t="s">
        <v>933</v>
      </c>
      <c r="J134" s="14" t="s">
        <v>934</v>
      </c>
      <c r="K134" s="35" t="s">
        <v>935</v>
      </c>
      <c r="L134" s="13" t="n">
        <v>17784475276</v>
      </c>
    </row>
    <row r="135" customFormat="false" ht="15.25" hidden="false" customHeight="true" outlineLevel="0" collapsed="false">
      <c r="A135" s="9" t="s">
        <v>936</v>
      </c>
      <c r="B135" s="10" t="s">
        <v>894</v>
      </c>
      <c r="C135" s="73" t="s">
        <v>937</v>
      </c>
      <c r="D135" s="11" t="s">
        <v>15</v>
      </c>
      <c r="E135" s="14" t="n">
        <v>1500</v>
      </c>
      <c r="F135" s="74" t="s">
        <v>938</v>
      </c>
      <c r="G135" s="13" t="s">
        <v>939</v>
      </c>
      <c r="H135" s="13" t="n">
        <v>18323997970</v>
      </c>
      <c r="I135" s="74" t="s">
        <v>940</v>
      </c>
      <c r="J135" s="13" t="s">
        <v>941</v>
      </c>
      <c r="K135" s="36" t="s">
        <v>942</v>
      </c>
      <c r="L135" s="13" t="n">
        <v>15736563457</v>
      </c>
    </row>
    <row r="136" customFormat="false" ht="15.25" hidden="false" customHeight="true" outlineLevel="0" collapsed="false">
      <c r="A136" s="9" t="s">
        <v>943</v>
      </c>
      <c r="B136" s="10" t="s">
        <v>894</v>
      </c>
      <c r="C136" s="14" t="s">
        <v>944</v>
      </c>
      <c r="D136" s="11" t="s">
        <v>15</v>
      </c>
      <c r="E136" s="14" t="n">
        <v>1500</v>
      </c>
      <c r="F136" s="10" t="s">
        <v>945</v>
      </c>
      <c r="G136" s="12" t="s">
        <v>946</v>
      </c>
      <c r="H136" s="12" t="n">
        <v>13212462407</v>
      </c>
      <c r="I136" s="10" t="s">
        <v>947</v>
      </c>
      <c r="J136" s="12" t="s">
        <v>948</v>
      </c>
      <c r="K136" s="35" t="s">
        <v>949</v>
      </c>
      <c r="L136" s="13" t="n">
        <v>15826215416</v>
      </c>
    </row>
    <row r="137" customFormat="false" ht="15.25" hidden="false" customHeight="true" outlineLevel="0" collapsed="false">
      <c r="A137" s="9" t="s">
        <v>950</v>
      </c>
      <c r="B137" s="10" t="s">
        <v>894</v>
      </c>
      <c r="C137" s="11" t="s">
        <v>951</v>
      </c>
      <c r="D137" s="11" t="s">
        <v>15</v>
      </c>
      <c r="E137" s="14" t="n">
        <v>1500</v>
      </c>
      <c r="F137" s="10" t="s">
        <v>952</v>
      </c>
      <c r="G137" s="12" t="s">
        <v>953</v>
      </c>
      <c r="H137" s="12" t="n">
        <v>17725078343</v>
      </c>
      <c r="I137" s="10" t="s">
        <v>954</v>
      </c>
      <c r="J137" s="14" t="s">
        <v>955</v>
      </c>
      <c r="K137" s="35" t="s">
        <v>956</v>
      </c>
      <c r="L137" s="13" t="n">
        <v>13983320701</v>
      </c>
    </row>
    <row r="138" customFormat="false" ht="15.25" hidden="false" customHeight="true" outlineLevel="0" collapsed="false">
      <c r="A138" s="9" t="s">
        <v>957</v>
      </c>
      <c r="B138" s="10" t="s">
        <v>894</v>
      </c>
      <c r="C138" s="73" t="s">
        <v>958</v>
      </c>
      <c r="D138" s="11" t="s">
        <v>15</v>
      </c>
      <c r="E138" s="14" t="n">
        <v>1500</v>
      </c>
      <c r="F138" s="74" t="s">
        <v>959</v>
      </c>
      <c r="G138" s="75" t="s">
        <v>960</v>
      </c>
      <c r="H138" s="13" t="n">
        <v>15223207401</v>
      </c>
      <c r="I138" s="74" t="s">
        <v>961</v>
      </c>
      <c r="J138" s="13" t="s">
        <v>962</v>
      </c>
      <c r="K138" s="36" t="s">
        <v>963</v>
      </c>
      <c r="L138" s="13" t="n">
        <v>15923713684</v>
      </c>
    </row>
    <row r="139" customFormat="false" ht="15.25" hidden="false" customHeight="true" outlineLevel="0" collapsed="false">
      <c r="A139" s="9" t="s">
        <v>964</v>
      </c>
      <c r="B139" s="10" t="s">
        <v>894</v>
      </c>
      <c r="C139" s="11" t="s">
        <v>965</v>
      </c>
      <c r="D139" s="11" t="s">
        <v>15</v>
      </c>
      <c r="E139" s="14" t="n">
        <v>1500</v>
      </c>
      <c r="F139" s="10" t="s">
        <v>966</v>
      </c>
      <c r="G139" s="72" t="s">
        <v>967</v>
      </c>
      <c r="H139" s="12" t="n">
        <v>15730655082</v>
      </c>
      <c r="I139" s="10" t="s">
        <v>968</v>
      </c>
      <c r="J139" s="15" t="s">
        <v>969</v>
      </c>
      <c r="K139" s="35" t="s">
        <v>970</v>
      </c>
      <c r="L139" s="13" t="n">
        <v>15923661539</v>
      </c>
    </row>
    <row r="140" customFormat="false" ht="15.25" hidden="false" customHeight="true" outlineLevel="0" collapsed="false">
      <c r="A140" s="9" t="s">
        <v>971</v>
      </c>
      <c r="B140" s="10" t="s">
        <v>894</v>
      </c>
      <c r="C140" s="11" t="s">
        <v>972</v>
      </c>
      <c r="D140" s="11" t="s">
        <v>15</v>
      </c>
      <c r="E140" s="14" t="n">
        <v>1500</v>
      </c>
      <c r="F140" s="10" t="s">
        <v>973</v>
      </c>
      <c r="G140" s="12" t="s">
        <v>974</v>
      </c>
      <c r="H140" s="12" t="n">
        <v>17347845120</v>
      </c>
      <c r="I140" s="10" t="s">
        <v>975</v>
      </c>
      <c r="J140" s="12" t="s">
        <v>976</v>
      </c>
      <c r="K140" s="35" t="s">
        <v>977</v>
      </c>
      <c r="L140" s="13" t="n">
        <v>15334689869</v>
      </c>
    </row>
    <row r="141" customFormat="false" ht="15.25" hidden="false" customHeight="true" outlineLevel="0" collapsed="false">
      <c r="A141" s="9" t="s">
        <v>978</v>
      </c>
      <c r="B141" s="10" t="s">
        <v>894</v>
      </c>
      <c r="C141" s="73" t="s">
        <v>979</v>
      </c>
      <c r="D141" s="11" t="s">
        <v>15</v>
      </c>
      <c r="E141" s="14" t="n">
        <v>1500</v>
      </c>
      <c r="F141" s="74" t="s">
        <v>980</v>
      </c>
      <c r="G141" s="13" t="s">
        <v>981</v>
      </c>
      <c r="H141" s="13" t="n">
        <v>18323471079</v>
      </c>
      <c r="I141" s="74" t="s">
        <v>982</v>
      </c>
      <c r="J141" s="67" t="s">
        <v>983</v>
      </c>
      <c r="K141" s="36" t="s">
        <v>984</v>
      </c>
      <c r="L141" s="13" t="n">
        <v>18225176486</v>
      </c>
    </row>
    <row r="142" customFormat="false" ht="15.25" hidden="false" customHeight="true" outlineLevel="0" collapsed="false">
      <c r="A142" s="9" t="s">
        <v>985</v>
      </c>
      <c r="B142" s="10" t="s">
        <v>894</v>
      </c>
      <c r="C142" s="73" t="s">
        <v>986</v>
      </c>
      <c r="D142" s="11" t="s">
        <v>15</v>
      </c>
      <c r="E142" s="14" t="n">
        <v>1500</v>
      </c>
      <c r="F142" s="74" t="s">
        <v>987</v>
      </c>
      <c r="G142" s="13" t="s">
        <v>988</v>
      </c>
      <c r="H142" s="13" t="n">
        <v>15696748602</v>
      </c>
      <c r="I142" s="74" t="s">
        <v>989</v>
      </c>
      <c r="J142" s="13" t="s">
        <v>990</v>
      </c>
      <c r="K142" s="36" t="s">
        <v>991</v>
      </c>
      <c r="L142" s="13" t="n">
        <v>17384043252</v>
      </c>
    </row>
    <row r="143" customFormat="false" ht="15.25" hidden="false" customHeight="true" outlineLevel="0" collapsed="false">
      <c r="A143" s="9" t="s">
        <v>992</v>
      </c>
      <c r="B143" s="10" t="s">
        <v>894</v>
      </c>
      <c r="C143" s="73" t="s">
        <v>993</v>
      </c>
      <c r="D143" s="11" t="s">
        <v>15</v>
      </c>
      <c r="E143" s="14" t="n">
        <v>1500</v>
      </c>
      <c r="F143" s="74" t="s">
        <v>994</v>
      </c>
      <c r="G143" s="13" t="s">
        <v>995</v>
      </c>
      <c r="H143" s="13" t="n">
        <v>17323759190</v>
      </c>
      <c r="I143" s="74" t="s">
        <v>996</v>
      </c>
      <c r="J143" s="76" t="s">
        <v>997</v>
      </c>
      <c r="K143" s="36" t="s">
        <v>998</v>
      </c>
      <c r="L143" s="13" t="n">
        <v>18423567126</v>
      </c>
    </row>
    <row r="144" customFormat="false" ht="15.25" hidden="false" customHeight="true" outlineLevel="0" collapsed="false">
      <c r="A144" s="9" t="s">
        <v>999</v>
      </c>
      <c r="B144" s="10" t="s">
        <v>894</v>
      </c>
      <c r="C144" s="11" t="s">
        <v>1000</v>
      </c>
      <c r="D144" s="11" t="s">
        <v>15</v>
      </c>
      <c r="E144" s="14" t="n">
        <v>1500</v>
      </c>
      <c r="F144" s="10" t="s">
        <v>1001</v>
      </c>
      <c r="G144" s="12" t="s">
        <v>1002</v>
      </c>
      <c r="H144" s="12" t="n">
        <v>18716784328</v>
      </c>
      <c r="I144" s="10" t="s">
        <v>1003</v>
      </c>
      <c r="J144" s="69" t="s">
        <v>1004</v>
      </c>
      <c r="K144" s="35" t="s">
        <v>1005</v>
      </c>
      <c r="L144" s="13" t="n">
        <v>15310537219</v>
      </c>
    </row>
    <row r="145" customFormat="false" ht="15.25" hidden="false" customHeight="true" outlineLevel="0" collapsed="false">
      <c r="A145" s="9" t="s">
        <v>1006</v>
      </c>
      <c r="B145" s="10" t="s">
        <v>894</v>
      </c>
      <c r="C145" s="11" t="s">
        <v>1007</v>
      </c>
      <c r="D145" s="11" t="s">
        <v>15</v>
      </c>
      <c r="E145" s="14" t="n">
        <v>1500</v>
      </c>
      <c r="F145" s="10" t="s">
        <v>1008</v>
      </c>
      <c r="G145" s="12" t="s">
        <v>1009</v>
      </c>
      <c r="H145" s="12" t="n">
        <v>18290321585</v>
      </c>
      <c r="I145" s="10" t="s">
        <v>1010</v>
      </c>
      <c r="J145" s="12" t="s">
        <v>1011</v>
      </c>
      <c r="K145" s="35" t="s">
        <v>1012</v>
      </c>
      <c r="L145" s="13" t="n">
        <v>18875404463</v>
      </c>
    </row>
    <row r="146" customFormat="false" ht="15.25" hidden="false" customHeight="true" outlineLevel="0" collapsed="false">
      <c r="A146" s="9" t="s">
        <v>1013</v>
      </c>
      <c r="B146" s="10" t="s">
        <v>894</v>
      </c>
      <c r="C146" s="73" t="s">
        <v>1014</v>
      </c>
      <c r="D146" s="11" t="s">
        <v>15</v>
      </c>
      <c r="E146" s="14" t="n">
        <v>1500</v>
      </c>
      <c r="F146" s="74" t="s">
        <v>1015</v>
      </c>
      <c r="G146" s="75" t="s">
        <v>1016</v>
      </c>
      <c r="H146" s="13" t="n">
        <v>18290325894</v>
      </c>
      <c r="I146" s="74" t="s">
        <v>1017</v>
      </c>
      <c r="J146" s="13" t="s">
        <v>1018</v>
      </c>
      <c r="K146" s="36" t="s">
        <v>1019</v>
      </c>
      <c r="L146" s="13" t="n">
        <v>18249354276</v>
      </c>
    </row>
    <row r="147" customFormat="false" ht="15.25" hidden="false" customHeight="true" outlineLevel="0" collapsed="false">
      <c r="A147" s="9" t="s">
        <v>1020</v>
      </c>
      <c r="B147" s="10" t="s">
        <v>894</v>
      </c>
      <c r="C147" s="73" t="s">
        <v>1021</v>
      </c>
      <c r="D147" s="11" t="s">
        <v>15</v>
      </c>
      <c r="E147" s="14" t="n">
        <v>1500</v>
      </c>
      <c r="F147" s="74" t="s">
        <v>1022</v>
      </c>
      <c r="G147" s="13" t="s">
        <v>1023</v>
      </c>
      <c r="H147" s="13" t="n">
        <v>18290321512</v>
      </c>
      <c r="I147" s="74" t="s">
        <v>1024</v>
      </c>
      <c r="J147" s="67" t="s">
        <v>1025</v>
      </c>
      <c r="K147" s="36" t="s">
        <v>1026</v>
      </c>
      <c r="L147" s="13" t="n">
        <v>18723856901</v>
      </c>
    </row>
    <row r="148" customFormat="false" ht="15.25" hidden="false" customHeight="true" outlineLevel="0" collapsed="false">
      <c r="A148" s="9" t="s">
        <v>1027</v>
      </c>
      <c r="B148" s="10" t="s">
        <v>894</v>
      </c>
      <c r="C148" s="73" t="s">
        <v>1028</v>
      </c>
      <c r="D148" s="11" t="s">
        <v>15</v>
      </c>
      <c r="E148" s="14" t="n">
        <v>1500</v>
      </c>
      <c r="F148" s="74" t="s">
        <v>1029</v>
      </c>
      <c r="G148" s="72" t="s">
        <v>1030</v>
      </c>
      <c r="H148" s="13" t="n">
        <v>15823493276</v>
      </c>
      <c r="I148" s="74" t="s">
        <v>1031</v>
      </c>
      <c r="J148" s="77" t="s">
        <v>1032</v>
      </c>
      <c r="K148" s="35" t="s">
        <v>1033</v>
      </c>
      <c r="L148" s="13" t="n">
        <v>18323078246</v>
      </c>
    </row>
    <row r="149" customFormat="false" ht="15.25" hidden="false" customHeight="true" outlineLevel="0" collapsed="false">
      <c r="A149" s="9" t="s">
        <v>1034</v>
      </c>
      <c r="B149" s="10" t="s">
        <v>894</v>
      </c>
      <c r="C149" s="11" t="s">
        <v>1035</v>
      </c>
      <c r="D149" s="11" t="s">
        <v>15</v>
      </c>
      <c r="E149" s="14" t="n">
        <v>1500</v>
      </c>
      <c r="F149" s="10" t="s">
        <v>1036</v>
      </c>
      <c r="G149" s="12" t="s">
        <v>1037</v>
      </c>
      <c r="H149" s="12" t="n">
        <v>13028358196</v>
      </c>
      <c r="I149" s="10" t="s">
        <v>1038</v>
      </c>
      <c r="J149" s="14" t="s">
        <v>1039</v>
      </c>
      <c r="K149" s="35" t="s">
        <v>1040</v>
      </c>
      <c r="L149" s="13" t="n">
        <v>18030705233</v>
      </c>
    </row>
    <row r="150" customFormat="false" ht="15.25" hidden="false" customHeight="true" outlineLevel="0" collapsed="false">
      <c r="A150" s="9" t="s">
        <v>1041</v>
      </c>
      <c r="B150" s="10" t="s">
        <v>894</v>
      </c>
      <c r="C150" s="11" t="s">
        <v>1042</v>
      </c>
      <c r="D150" s="11" t="s">
        <v>15</v>
      </c>
      <c r="E150" s="14" t="n">
        <v>1500</v>
      </c>
      <c r="F150" s="10" t="s">
        <v>1043</v>
      </c>
      <c r="G150" s="72" t="s">
        <v>1044</v>
      </c>
      <c r="H150" s="12" t="n">
        <v>15223570112</v>
      </c>
      <c r="I150" s="10" t="s">
        <v>1045</v>
      </c>
      <c r="J150" s="15" t="s">
        <v>1046</v>
      </c>
      <c r="K150" s="35" t="s">
        <v>1047</v>
      </c>
      <c r="L150" s="13" t="n">
        <v>15213683532</v>
      </c>
    </row>
    <row r="151" customFormat="false" ht="15.25" hidden="false" customHeight="true" outlineLevel="0" collapsed="false">
      <c r="A151" s="9" t="s">
        <v>1048</v>
      </c>
      <c r="B151" s="10" t="s">
        <v>894</v>
      </c>
      <c r="C151" s="11" t="s">
        <v>1049</v>
      </c>
      <c r="D151" s="11" t="s">
        <v>15</v>
      </c>
      <c r="E151" s="14" t="n">
        <v>1500</v>
      </c>
      <c r="F151" s="10" t="s">
        <v>1050</v>
      </c>
      <c r="G151" s="67" t="s">
        <v>1051</v>
      </c>
      <c r="H151" s="12" t="n">
        <v>15730547436</v>
      </c>
      <c r="I151" s="10" t="s">
        <v>1052</v>
      </c>
      <c r="J151" s="67" t="s">
        <v>1053</v>
      </c>
      <c r="K151" s="35" t="s">
        <v>1054</v>
      </c>
      <c r="L151" s="13" t="n">
        <v>13281127485</v>
      </c>
    </row>
    <row r="152" customFormat="false" ht="15.25" hidden="false" customHeight="true" outlineLevel="0" collapsed="false">
      <c r="A152" s="9" t="s">
        <v>1055</v>
      </c>
      <c r="B152" s="10" t="s">
        <v>894</v>
      </c>
      <c r="C152" s="11" t="s">
        <v>1056</v>
      </c>
      <c r="D152" s="11" t="s">
        <v>15</v>
      </c>
      <c r="E152" s="14" t="n">
        <v>1500</v>
      </c>
      <c r="F152" s="10" t="s">
        <v>1057</v>
      </c>
      <c r="G152" s="12" t="s">
        <v>1058</v>
      </c>
      <c r="H152" s="12" t="n">
        <v>15178799845</v>
      </c>
      <c r="I152" s="10" t="s">
        <v>1059</v>
      </c>
      <c r="J152" s="67" t="s">
        <v>1060</v>
      </c>
      <c r="K152" s="35" t="s">
        <v>1061</v>
      </c>
      <c r="L152" s="13" t="n">
        <v>13896715100</v>
      </c>
    </row>
    <row r="153" customFormat="false" ht="15.25" hidden="false" customHeight="true" outlineLevel="0" collapsed="false">
      <c r="A153" s="9" t="s">
        <v>1062</v>
      </c>
      <c r="B153" s="10" t="s">
        <v>894</v>
      </c>
      <c r="C153" s="11" t="s">
        <v>1063</v>
      </c>
      <c r="D153" s="11" t="s">
        <v>15</v>
      </c>
      <c r="E153" s="14" t="n">
        <v>1500</v>
      </c>
      <c r="F153" s="10" t="s">
        <v>1064</v>
      </c>
      <c r="G153" s="12" t="s">
        <v>1065</v>
      </c>
      <c r="H153" s="12" t="n">
        <v>13983334880</v>
      </c>
      <c r="I153" s="10" t="s">
        <v>1066</v>
      </c>
      <c r="J153" s="15" t="s">
        <v>1067</v>
      </c>
      <c r="K153" s="35" t="s">
        <v>1068</v>
      </c>
      <c r="L153" s="13" t="n">
        <v>18423580688</v>
      </c>
    </row>
    <row r="154" customFormat="false" ht="15.25" hidden="false" customHeight="true" outlineLevel="0" collapsed="false">
      <c r="A154" s="9" t="s">
        <v>1069</v>
      </c>
      <c r="B154" s="10" t="s">
        <v>894</v>
      </c>
      <c r="C154" s="73" t="s">
        <v>1070</v>
      </c>
      <c r="D154" s="11" t="s">
        <v>15</v>
      </c>
      <c r="E154" s="14" t="n">
        <v>1500</v>
      </c>
      <c r="F154" s="74" t="s">
        <v>1071</v>
      </c>
      <c r="G154" s="67" t="s">
        <v>1072</v>
      </c>
      <c r="H154" s="13" t="n">
        <v>18716627540</v>
      </c>
      <c r="I154" s="74" t="s">
        <v>1073</v>
      </c>
      <c r="J154" s="67" t="s">
        <v>1074</v>
      </c>
      <c r="K154" s="36" t="s">
        <v>744</v>
      </c>
      <c r="L154" s="13" t="n">
        <v>18983310037</v>
      </c>
    </row>
    <row r="155" customFormat="false" ht="15.25" hidden="false" customHeight="true" outlineLevel="0" collapsed="false">
      <c r="A155" s="9" t="s">
        <v>1075</v>
      </c>
      <c r="B155" s="10" t="s">
        <v>894</v>
      </c>
      <c r="C155" s="11" t="s">
        <v>1076</v>
      </c>
      <c r="D155" s="11" t="s">
        <v>15</v>
      </c>
      <c r="E155" s="14" t="n">
        <v>1500</v>
      </c>
      <c r="F155" s="10" t="s">
        <v>1077</v>
      </c>
      <c r="G155" s="13" t="s">
        <v>1078</v>
      </c>
      <c r="H155" s="12" t="n">
        <v>18290325085</v>
      </c>
      <c r="I155" s="10" t="s">
        <v>1079</v>
      </c>
      <c r="J155" s="12" t="s">
        <v>1080</v>
      </c>
      <c r="K155" s="35" t="s">
        <v>1081</v>
      </c>
      <c r="L155" s="13" t="n">
        <v>15223881947</v>
      </c>
    </row>
    <row r="156" customFormat="false" ht="15.25" hidden="false" customHeight="true" outlineLevel="0" collapsed="false">
      <c r="A156" s="9" t="s">
        <v>1082</v>
      </c>
      <c r="B156" s="10" t="s">
        <v>894</v>
      </c>
      <c r="C156" s="11" t="s">
        <v>1083</v>
      </c>
      <c r="D156" s="11" t="s">
        <v>15</v>
      </c>
      <c r="E156" s="14" t="n">
        <v>1500</v>
      </c>
      <c r="F156" s="10" t="s">
        <v>1084</v>
      </c>
      <c r="G156" s="12" t="s">
        <v>1085</v>
      </c>
      <c r="H156" s="12" t="n">
        <v>18290325074</v>
      </c>
      <c r="I156" s="10" t="s">
        <v>1086</v>
      </c>
      <c r="J156" s="16" t="s">
        <v>1087</v>
      </c>
      <c r="K156" s="35" t="s">
        <v>1088</v>
      </c>
      <c r="L156" s="13" t="n">
        <v>13752986718</v>
      </c>
    </row>
    <row r="157" customFormat="false" ht="15.25" hidden="false" customHeight="true" outlineLevel="0" collapsed="false">
      <c r="A157" s="9" t="s">
        <v>1089</v>
      </c>
      <c r="B157" s="10" t="s">
        <v>894</v>
      </c>
      <c r="C157" s="73" t="s">
        <v>1090</v>
      </c>
      <c r="D157" s="11" t="s">
        <v>15</v>
      </c>
      <c r="E157" s="14" t="n">
        <v>1500</v>
      </c>
      <c r="F157" s="74" t="s">
        <v>1091</v>
      </c>
      <c r="G157" s="75" t="s">
        <v>1092</v>
      </c>
      <c r="H157" s="13" t="s">
        <v>1093</v>
      </c>
      <c r="I157" s="74" t="s">
        <v>1094</v>
      </c>
      <c r="J157" s="13" t="s">
        <v>1095</v>
      </c>
      <c r="K157" s="36" t="s">
        <v>1096</v>
      </c>
      <c r="L157" s="13" t="n">
        <v>18523381604</v>
      </c>
    </row>
    <row r="158" customFormat="false" ht="15.25" hidden="false" customHeight="true" outlineLevel="0" collapsed="false">
      <c r="A158" s="9" t="s">
        <v>1097</v>
      </c>
      <c r="B158" s="10" t="s">
        <v>1098</v>
      </c>
      <c r="C158" s="11" t="s">
        <v>1099</v>
      </c>
      <c r="D158" s="11" t="s">
        <v>15</v>
      </c>
      <c r="E158" s="9" t="n">
        <v>2000</v>
      </c>
      <c r="F158" s="10" t="s">
        <v>1100</v>
      </c>
      <c r="G158" s="12" t="s">
        <v>1101</v>
      </c>
      <c r="H158" s="12" t="n">
        <v>15826461606</v>
      </c>
      <c r="I158" s="10" t="s">
        <v>1102</v>
      </c>
      <c r="J158" s="72" t="s">
        <v>1103</v>
      </c>
      <c r="K158" s="10" t="s">
        <v>1104</v>
      </c>
      <c r="L158" s="13" t="n">
        <v>13883917810</v>
      </c>
    </row>
    <row r="159" customFormat="false" ht="15.25" hidden="false" customHeight="true" outlineLevel="0" collapsed="false">
      <c r="A159" s="9" t="s">
        <v>1105</v>
      </c>
      <c r="B159" s="10" t="s">
        <v>1098</v>
      </c>
      <c r="C159" s="11" t="s">
        <v>1106</v>
      </c>
      <c r="D159" s="11" t="s">
        <v>15</v>
      </c>
      <c r="E159" s="9" t="n">
        <v>2000</v>
      </c>
      <c r="F159" s="10" t="s">
        <v>1107</v>
      </c>
      <c r="G159" s="78" t="n">
        <v>201824551323</v>
      </c>
      <c r="H159" s="12" t="n">
        <v>15723225499</v>
      </c>
      <c r="I159" s="10" t="s">
        <v>1108</v>
      </c>
      <c r="J159" s="72" t="s">
        <v>1109</v>
      </c>
      <c r="K159" s="10" t="s">
        <v>1110</v>
      </c>
      <c r="L159" s="13" t="n">
        <v>13996801108</v>
      </c>
    </row>
    <row r="160" customFormat="false" ht="15.25" hidden="false" customHeight="true" outlineLevel="0" collapsed="false">
      <c r="A160" s="9" t="s">
        <v>1111</v>
      </c>
      <c r="B160" s="10" t="s">
        <v>1098</v>
      </c>
      <c r="C160" s="11" t="s">
        <v>1112</v>
      </c>
      <c r="D160" s="11" t="s">
        <v>15</v>
      </c>
      <c r="E160" s="9" t="n">
        <v>2000</v>
      </c>
      <c r="F160" s="10" t="s">
        <v>1113</v>
      </c>
      <c r="G160" s="67" t="s">
        <v>1114</v>
      </c>
      <c r="H160" s="67" t="s">
        <v>1115</v>
      </c>
      <c r="I160" s="10" t="s">
        <v>1116</v>
      </c>
      <c r="J160" s="67" t="s">
        <v>1117</v>
      </c>
      <c r="K160" s="10" t="s">
        <v>1104</v>
      </c>
      <c r="L160" s="13" t="n">
        <v>13883917810</v>
      </c>
    </row>
    <row r="161" customFormat="false" ht="15.25" hidden="false" customHeight="true" outlineLevel="0" collapsed="false">
      <c r="A161" s="9" t="s">
        <v>1118</v>
      </c>
      <c r="B161" s="10" t="s">
        <v>1098</v>
      </c>
      <c r="C161" s="11" t="s">
        <v>1119</v>
      </c>
      <c r="D161" s="11" t="s">
        <v>15</v>
      </c>
      <c r="E161" s="9" t="n">
        <v>2000</v>
      </c>
      <c r="F161" s="10" t="s">
        <v>1120</v>
      </c>
      <c r="G161" s="12" t="s">
        <v>1121</v>
      </c>
      <c r="H161" s="12" t="n">
        <v>18983009270</v>
      </c>
      <c r="I161" s="10" t="s">
        <v>1122</v>
      </c>
      <c r="J161" s="12" t="s">
        <v>1123</v>
      </c>
      <c r="K161" s="10" t="s">
        <v>1124</v>
      </c>
      <c r="L161" s="13" t="n">
        <v>18523638923</v>
      </c>
    </row>
    <row r="162" customFormat="false" ht="15.25" hidden="false" customHeight="true" outlineLevel="0" collapsed="false">
      <c r="A162" s="9" t="s">
        <v>1125</v>
      </c>
      <c r="B162" s="10" t="s">
        <v>1098</v>
      </c>
      <c r="C162" s="11" t="s">
        <v>1126</v>
      </c>
      <c r="D162" s="11" t="s">
        <v>15</v>
      </c>
      <c r="E162" s="9" t="n">
        <v>2000</v>
      </c>
      <c r="F162" s="10" t="s">
        <v>1127</v>
      </c>
      <c r="G162" s="12" t="s">
        <v>1128</v>
      </c>
      <c r="H162" s="12" t="n">
        <v>15132509201</v>
      </c>
      <c r="I162" s="10" t="s">
        <v>1129</v>
      </c>
      <c r="J162" s="12" t="s">
        <v>1130</v>
      </c>
      <c r="K162" s="10" t="s">
        <v>1131</v>
      </c>
      <c r="L162" s="13" t="n">
        <v>13896612899</v>
      </c>
    </row>
    <row r="163" customFormat="false" ht="15.25" hidden="false" customHeight="true" outlineLevel="0" collapsed="false">
      <c r="A163" s="9" t="s">
        <v>1132</v>
      </c>
      <c r="B163" s="10" t="s">
        <v>1098</v>
      </c>
      <c r="C163" s="11" t="s">
        <v>1133</v>
      </c>
      <c r="D163" s="11" t="s">
        <v>15</v>
      </c>
      <c r="E163" s="9" t="n">
        <v>2000</v>
      </c>
      <c r="F163" s="10" t="s">
        <v>1134</v>
      </c>
      <c r="G163" s="12" t="s">
        <v>1135</v>
      </c>
      <c r="H163" s="12" t="n">
        <v>13996508423</v>
      </c>
      <c r="I163" s="10" t="s">
        <v>1136</v>
      </c>
      <c r="J163" s="18" t="s">
        <v>1137</v>
      </c>
      <c r="K163" s="10" t="s">
        <v>1138</v>
      </c>
      <c r="L163" s="13" t="s">
        <v>1139</v>
      </c>
    </row>
    <row r="164" customFormat="false" ht="15.25" hidden="false" customHeight="true" outlineLevel="0" collapsed="false">
      <c r="A164" s="9" t="s">
        <v>1140</v>
      </c>
      <c r="B164" s="10" t="s">
        <v>1098</v>
      </c>
      <c r="C164" s="11" t="s">
        <v>1141</v>
      </c>
      <c r="D164" s="11" t="s">
        <v>15</v>
      </c>
      <c r="E164" s="9" t="n">
        <v>2000</v>
      </c>
      <c r="F164" s="10" t="s">
        <v>1142</v>
      </c>
      <c r="G164" s="12" t="s">
        <v>1143</v>
      </c>
      <c r="H164" s="12" t="n">
        <v>18225261676</v>
      </c>
      <c r="I164" s="10" t="s">
        <v>1144</v>
      </c>
      <c r="J164" s="18" t="s">
        <v>1145</v>
      </c>
      <c r="K164" s="10" t="s">
        <v>1146</v>
      </c>
      <c r="L164" s="13" t="s">
        <v>1147</v>
      </c>
    </row>
    <row r="165" customFormat="false" ht="15.25" hidden="false" customHeight="true" outlineLevel="0" collapsed="false">
      <c r="A165" s="9" t="s">
        <v>1148</v>
      </c>
      <c r="B165" s="10" t="s">
        <v>1098</v>
      </c>
      <c r="C165" s="11" t="s">
        <v>1149</v>
      </c>
      <c r="D165" s="11" t="s">
        <v>15</v>
      </c>
      <c r="E165" s="9" t="n">
        <v>2000</v>
      </c>
      <c r="F165" s="10" t="s">
        <v>1150</v>
      </c>
      <c r="G165" s="67" t="s">
        <v>1151</v>
      </c>
      <c r="H165" s="12" t="n">
        <v>18223894330</v>
      </c>
      <c r="I165" s="10" t="s">
        <v>1152</v>
      </c>
      <c r="J165" s="15" t="s">
        <v>1153</v>
      </c>
      <c r="K165" s="10" t="s">
        <v>1154</v>
      </c>
      <c r="L165" s="13" t="n">
        <v>13193297836</v>
      </c>
    </row>
    <row r="166" customFormat="false" ht="15.25" hidden="false" customHeight="true" outlineLevel="0" collapsed="false">
      <c r="A166" s="9" t="s">
        <v>1155</v>
      </c>
      <c r="B166" s="10" t="s">
        <v>1098</v>
      </c>
      <c r="C166" s="11" t="s">
        <v>1156</v>
      </c>
      <c r="D166" s="11" t="s">
        <v>15</v>
      </c>
      <c r="E166" s="9" t="n">
        <v>2000</v>
      </c>
      <c r="F166" s="10" t="s">
        <v>1157</v>
      </c>
      <c r="G166" s="12" t="s">
        <v>1158</v>
      </c>
      <c r="H166" s="12" t="n">
        <v>13896447527</v>
      </c>
      <c r="I166" s="11" t="s">
        <v>1159</v>
      </c>
      <c r="J166" s="18" t="s">
        <v>1160</v>
      </c>
      <c r="K166" s="10" t="s">
        <v>1161</v>
      </c>
      <c r="L166" s="13" t="s">
        <v>1162</v>
      </c>
    </row>
    <row r="167" customFormat="false" ht="15.25" hidden="false" customHeight="true" outlineLevel="0" collapsed="false">
      <c r="A167" s="9" t="s">
        <v>1163</v>
      </c>
      <c r="B167" s="10" t="s">
        <v>1098</v>
      </c>
      <c r="C167" s="11" t="s">
        <v>1164</v>
      </c>
      <c r="D167" s="11" t="s">
        <v>15</v>
      </c>
      <c r="E167" s="9" t="n">
        <v>2000</v>
      </c>
      <c r="F167" s="10" t="s">
        <v>1165</v>
      </c>
      <c r="G167" s="67" t="s">
        <v>1166</v>
      </c>
      <c r="H167" s="67" t="s">
        <v>1167</v>
      </c>
      <c r="I167" s="10" t="s">
        <v>1168</v>
      </c>
      <c r="J167" s="67" t="s">
        <v>1169</v>
      </c>
      <c r="K167" s="10" t="s">
        <v>1170</v>
      </c>
      <c r="L167" s="13" t="n">
        <v>18323998068</v>
      </c>
    </row>
    <row r="168" customFormat="false" ht="15.25" hidden="false" customHeight="true" outlineLevel="0" collapsed="false">
      <c r="A168" s="9" t="s">
        <v>1171</v>
      </c>
      <c r="B168" s="10" t="s">
        <v>1172</v>
      </c>
      <c r="C168" s="11" t="s">
        <v>1173</v>
      </c>
      <c r="D168" s="11" t="s">
        <v>15</v>
      </c>
      <c r="E168" s="9" t="n">
        <v>2000</v>
      </c>
      <c r="F168" s="10" t="s">
        <v>1174</v>
      </c>
      <c r="G168" s="72" t="n">
        <v>201824591210</v>
      </c>
      <c r="H168" s="12" t="n">
        <v>15310882709</v>
      </c>
      <c r="I168" s="10" t="s">
        <v>1175</v>
      </c>
      <c r="J168" s="14" t="s">
        <v>1176</v>
      </c>
      <c r="K168" s="10" t="s">
        <v>1177</v>
      </c>
      <c r="L168" s="13" t="n">
        <v>13647691568</v>
      </c>
    </row>
    <row r="169" customFormat="false" ht="15.25" hidden="false" customHeight="true" outlineLevel="0" collapsed="false">
      <c r="A169" s="9" t="s">
        <v>1178</v>
      </c>
      <c r="B169" s="10" t="s">
        <v>1172</v>
      </c>
      <c r="C169" s="11" t="s">
        <v>1179</v>
      </c>
      <c r="D169" s="11" t="s">
        <v>15</v>
      </c>
      <c r="E169" s="9" t="n">
        <v>2000</v>
      </c>
      <c r="F169" s="10" t="s">
        <v>1180</v>
      </c>
      <c r="G169" s="12" t="s">
        <v>1181</v>
      </c>
      <c r="H169" s="12" t="n">
        <v>13882641919</v>
      </c>
      <c r="I169" s="10" t="s">
        <v>1182</v>
      </c>
      <c r="J169" s="18" t="s">
        <v>1183</v>
      </c>
      <c r="K169" s="10" t="s">
        <v>1184</v>
      </c>
      <c r="L169" s="13" t="n">
        <v>15566233796</v>
      </c>
    </row>
    <row r="170" customFormat="false" ht="15.25" hidden="false" customHeight="true" outlineLevel="0" collapsed="false">
      <c r="A170" s="9" t="s">
        <v>1185</v>
      </c>
      <c r="B170" s="10" t="s">
        <v>1172</v>
      </c>
      <c r="C170" s="11" t="s">
        <v>1186</v>
      </c>
      <c r="D170" s="11" t="s">
        <v>15</v>
      </c>
      <c r="E170" s="9" t="n">
        <v>2000</v>
      </c>
      <c r="F170" s="10" t="s">
        <v>1187</v>
      </c>
      <c r="G170" s="79" t="n">
        <v>201724591138</v>
      </c>
      <c r="H170" s="12" t="n">
        <v>17347840920</v>
      </c>
      <c r="I170" s="10" t="s">
        <v>1188</v>
      </c>
      <c r="J170" s="14" t="s">
        <v>1189</v>
      </c>
      <c r="K170" s="10" t="s">
        <v>1190</v>
      </c>
      <c r="L170" s="13" t="n">
        <v>18106690063</v>
      </c>
    </row>
    <row r="171" customFormat="false" ht="15.25" hidden="false" customHeight="true" outlineLevel="0" collapsed="false">
      <c r="A171" s="9" t="s">
        <v>1191</v>
      </c>
      <c r="B171" s="10" t="s">
        <v>1172</v>
      </c>
      <c r="C171" s="11" t="s">
        <v>1192</v>
      </c>
      <c r="D171" s="11" t="s">
        <v>15</v>
      </c>
      <c r="E171" s="9" t="n">
        <v>2000</v>
      </c>
      <c r="F171" s="10" t="s">
        <v>1193</v>
      </c>
      <c r="G171" s="77" t="n">
        <v>201708561133</v>
      </c>
      <c r="H171" s="12" t="n">
        <v>18259852751</v>
      </c>
      <c r="I171" s="10" t="s">
        <v>1194</v>
      </c>
      <c r="J171" s="76" t="s">
        <v>1195</v>
      </c>
      <c r="K171" s="10" t="s">
        <v>1196</v>
      </c>
      <c r="L171" s="13" t="n">
        <v>17784374731</v>
      </c>
    </row>
    <row r="172" customFormat="false" ht="15.25" hidden="false" customHeight="true" outlineLevel="0" collapsed="false">
      <c r="A172" s="9" t="s">
        <v>1197</v>
      </c>
      <c r="B172" s="10" t="s">
        <v>1172</v>
      </c>
      <c r="C172" s="11" t="s">
        <v>1198</v>
      </c>
      <c r="D172" s="11" t="s">
        <v>15</v>
      </c>
      <c r="E172" s="9" t="n">
        <v>2000</v>
      </c>
      <c r="F172" s="10" t="s">
        <v>1199</v>
      </c>
      <c r="G172" s="14" t="s">
        <v>1200</v>
      </c>
      <c r="H172" s="12" t="n">
        <v>17784370342</v>
      </c>
      <c r="I172" s="11" t="s">
        <v>1201</v>
      </c>
      <c r="J172" s="14" t="s">
        <v>1202</v>
      </c>
      <c r="K172" s="10" t="s">
        <v>1203</v>
      </c>
      <c r="L172" s="13" t="n">
        <v>18325065286</v>
      </c>
    </row>
    <row r="173" customFormat="false" ht="15.25" hidden="false" customHeight="true" outlineLevel="0" collapsed="false">
      <c r="A173" s="9" t="s">
        <v>1204</v>
      </c>
      <c r="B173" s="10" t="s">
        <v>1172</v>
      </c>
      <c r="C173" s="11" t="s">
        <v>1205</v>
      </c>
      <c r="D173" s="10" t="s">
        <v>142</v>
      </c>
      <c r="E173" s="12" t="n">
        <v>1500</v>
      </c>
      <c r="F173" s="10" t="s">
        <v>1206</v>
      </c>
      <c r="G173" s="77" t="n">
        <v>201824591125</v>
      </c>
      <c r="H173" s="12" t="n">
        <v>15736303874</v>
      </c>
      <c r="I173" s="10" t="s">
        <v>1207</v>
      </c>
      <c r="J173" s="14" t="s">
        <v>1208</v>
      </c>
      <c r="K173" s="10" t="s">
        <v>1209</v>
      </c>
      <c r="L173" s="13" t="n">
        <v>13896624255</v>
      </c>
    </row>
    <row r="174" customFormat="false" ht="15.25" hidden="false" customHeight="true" outlineLevel="0" collapsed="false">
      <c r="A174" s="9" t="s">
        <v>1210</v>
      </c>
      <c r="B174" s="10" t="s">
        <v>1172</v>
      </c>
      <c r="C174" s="11" t="s">
        <v>1211</v>
      </c>
      <c r="D174" s="11" t="s">
        <v>15</v>
      </c>
      <c r="E174" s="9" t="n">
        <v>2000</v>
      </c>
      <c r="F174" s="10" t="s">
        <v>1212</v>
      </c>
      <c r="G174" s="77" t="n">
        <v>201808561142</v>
      </c>
      <c r="H174" s="12" t="n">
        <v>13452527151</v>
      </c>
      <c r="I174" s="11" t="s">
        <v>1213</v>
      </c>
      <c r="J174" s="14" t="s">
        <v>1214</v>
      </c>
      <c r="K174" s="10" t="s">
        <v>1215</v>
      </c>
      <c r="L174" s="13" t="n">
        <v>18225293358</v>
      </c>
    </row>
    <row r="175" customFormat="false" ht="15.25" hidden="false" customHeight="true" outlineLevel="0" collapsed="false">
      <c r="A175" s="9" t="s">
        <v>1216</v>
      </c>
      <c r="B175" s="35" t="s">
        <v>1217</v>
      </c>
      <c r="C175" s="32" t="s">
        <v>1218</v>
      </c>
      <c r="D175" s="11" t="s">
        <v>15</v>
      </c>
      <c r="E175" s="14" t="n">
        <v>1500</v>
      </c>
      <c r="F175" s="35" t="s">
        <v>1219</v>
      </c>
      <c r="G175" s="25" t="s">
        <v>1220</v>
      </c>
      <c r="H175" s="9" t="n">
        <v>17347844425</v>
      </c>
      <c r="I175" s="35" t="s">
        <v>1221</v>
      </c>
      <c r="J175" s="26" t="s">
        <v>1222</v>
      </c>
      <c r="K175" s="35" t="s">
        <v>1223</v>
      </c>
      <c r="L175" s="13" t="n">
        <v>18875034750</v>
      </c>
    </row>
    <row r="176" customFormat="false" ht="15.25" hidden="false" customHeight="true" outlineLevel="0" collapsed="false">
      <c r="A176" s="9" t="s">
        <v>1224</v>
      </c>
      <c r="B176" s="35" t="s">
        <v>1217</v>
      </c>
      <c r="C176" s="32" t="s">
        <v>1225</v>
      </c>
      <c r="D176" s="11" t="s">
        <v>15</v>
      </c>
      <c r="E176" s="14" t="n">
        <v>1500</v>
      </c>
      <c r="F176" s="35" t="s">
        <v>1226</v>
      </c>
      <c r="G176" s="25" t="s">
        <v>1227</v>
      </c>
      <c r="H176" s="9" t="n">
        <v>17749962071</v>
      </c>
      <c r="I176" s="35" t="s">
        <v>1228</v>
      </c>
      <c r="J176" s="26" t="s">
        <v>1229</v>
      </c>
      <c r="K176" s="35" t="s">
        <v>1230</v>
      </c>
      <c r="L176" s="13" t="n">
        <v>15824964326</v>
      </c>
    </row>
    <row r="177" customFormat="false" ht="15.25" hidden="false" customHeight="true" outlineLevel="0" collapsed="false">
      <c r="A177" s="9" t="s">
        <v>1231</v>
      </c>
      <c r="B177" s="35" t="s">
        <v>1217</v>
      </c>
      <c r="C177" s="32" t="s">
        <v>1232</v>
      </c>
      <c r="D177" s="11" t="s">
        <v>15</v>
      </c>
      <c r="E177" s="14" t="n">
        <v>1500</v>
      </c>
      <c r="F177" s="35" t="s">
        <v>1233</v>
      </c>
      <c r="G177" s="25" t="s">
        <v>1234</v>
      </c>
      <c r="H177" s="9" t="n">
        <v>17336526537</v>
      </c>
      <c r="I177" s="35" t="s">
        <v>1235</v>
      </c>
      <c r="J177" s="26" t="s">
        <v>1236</v>
      </c>
      <c r="K177" s="35" t="s">
        <v>1237</v>
      </c>
      <c r="L177" s="13" t="n">
        <v>13028358986</v>
      </c>
    </row>
    <row r="178" customFormat="false" ht="15.25" hidden="false" customHeight="true" outlineLevel="0" collapsed="false">
      <c r="A178" s="9" t="s">
        <v>1238</v>
      </c>
      <c r="B178" s="35" t="s">
        <v>1217</v>
      </c>
      <c r="C178" s="32" t="s">
        <v>1239</v>
      </c>
      <c r="D178" s="11" t="s">
        <v>15</v>
      </c>
      <c r="E178" s="14" t="n">
        <v>1500</v>
      </c>
      <c r="F178" s="35" t="s">
        <v>1240</v>
      </c>
      <c r="G178" s="25" t="s">
        <v>1241</v>
      </c>
      <c r="H178" s="9" t="n">
        <v>18290327623</v>
      </c>
      <c r="I178" s="35" t="s">
        <v>1242</v>
      </c>
      <c r="J178" s="26" t="s">
        <v>1243</v>
      </c>
      <c r="K178" s="35" t="s">
        <v>1244</v>
      </c>
      <c r="L178" s="13" t="n">
        <v>18883723723</v>
      </c>
    </row>
    <row r="179" customFormat="false" ht="15.25" hidden="false" customHeight="true" outlineLevel="0" collapsed="false">
      <c r="A179" s="9" t="s">
        <v>1245</v>
      </c>
      <c r="B179" s="35" t="s">
        <v>1217</v>
      </c>
      <c r="C179" s="32" t="s">
        <v>1246</v>
      </c>
      <c r="D179" s="11" t="s">
        <v>15</v>
      </c>
      <c r="E179" s="14" t="n">
        <v>1500</v>
      </c>
      <c r="F179" s="35" t="s">
        <v>1247</v>
      </c>
      <c r="G179" s="25" t="s">
        <v>1248</v>
      </c>
      <c r="H179" s="9" t="n">
        <v>15023454834</v>
      </c>
      <c r="I179" s="35" t="s">
        <v>1249</v>
      </c>
      <c r="J179" s="26" t="s">
        <v>1250</v>
      </c>
      <c r="K179" s="35" t="s">
        <v>1251</v>
      </c>
      <c r="L179" s="13" t="n">
        <v>18325054698</v>
      </c>
    </row>
    <row r="180" customFormat="false" ht="15.25" hidden="false" customHeight="true" outlineLevel="0" collapsed="false">
      <c r="A180" s="9" t="s">
        <v>1252</v>
      </c>
      <c r="B180" s="35" t="s">
        <v>1217</v>
      </c>
      <c r="C180" s="32" t="s">
        <v>1253</v>
      </c>
      <c r="D180" s="11" t="s">
        <v>15</v>
      </c>
      <c r="E180" s="14" t="n">
        <v>1500</v>
      </c>
      <c r="F180" s="35" t="s">
        <v>1254</v>
      </c>
      <c r="G180" s="25" t="s">
        <v>1255</v>
      </c>
      <c r="H180" s="9" t="n">
        <v>15340501959</v>
      </c>
      <c r="I180" s="35" t="s">
        <v>1256</v>
      </c>
      <c r="J180" s="26" t="s">
        <v>1257</v>
      </c>
      <c r="K180" s="35" t="s">
        <v>1258</v>
      </c>
      <c r="L180" s="13" t="n">
        <v>13996366737</v>
      </c>
    </row>
    <row r="181" customFormat="false" ht="15" hidden="false" customHeight="true" outlineLevel="0" collapsed="false">
      <c r="A181" s="9" t="s">
        <v>1259</v>
      </c>
      <c r="B181" s="35" t="s">
        <v>1217</v>
      </c>
      <c r="C181" s="32" t="s">
        <v>1260</v>
      </c>
      <c r="D181" s="11" t="s">
        <v>15</v>
      </c>
      <c r="E181" s="14" t="n">
        <v>1500</v>
      </c>
      <c r="F181" s="35" t="s">
        <v>1261</v>
      </c>
      <c r="G181" s="25" t="s">
        <v>1262</v>
      </c>
      <c r="H181" s="9" t="n">
        <v>15696514501</v>
      </c>
      <c r="I181" s="35" t="s">
        <v>1263</v>
      </c>
      <c r="J181" s="26" t="s">
        <v>1264</v>
      </c>
      <c r="K181" s="35" t="s">
        <v>1265</v>
      </c>
      <c r="L181" s="13" t="n">
        <v>18325054698</v>
      </c>
    </row>
    <row r="182" customFormat="false" ht="15.25" hidden="false" customHeight="true" outlineLevel="0" collapsed="false">
      <c r="A182" s="9" t="s">
        <v>1266</v>
      </c>
      <c r="B182" s="35" t="s">
        <v>1217</v>
      </c>
      <c r="C182" s="32" t="s">
        <v>1267</v>
      </c>
      <c r="D182" s="11" t="s">
        <v>15</v>
      </c>
      <c r="E182" s="14" t="n">
        <v>1500</v>
      </c>
      <c r="F182" s="35" t="s">
        <v>1268</v>
      </c>
      <c r="G182" s="25" t="s">
        <v>1269</v>
      </c>
      <c r="H182" s="9" t="n">
        <v>17323457071</v>
      </c>
      <c r="I182" s="35" t="s">
        <v>1270</v>
      </c>
      <c r="J182" s="26" t="s">
        <v>1271</v>
      </c>
      <c r="K182" s="35" t="s">
        <v>1272</v>
      </c>
      <c r="L182" s="13" t="n">
        <v>15330539688</v>
      </c>
    </row>
    <row r="183" customFormat="false" ht="15.25" hidden="false" customHeight="true" outlineLevel="0" collapsed="false">
      <c r="A183" s="9" t="s">
        <v>1273</v>
      </c>
      <c r="B183" s="35" t="s">
        <v>1217</v>
      </c>
      <c r="C183" s="32" t="s">
        <v>1274</v>
      </c>
      <c r="D183" s="11" t="s">
        <v>15</v>
      </c>
      <c r="E183" s="14" t="n">
        <v>1500</v>
      </c>
      <c r="F183" s="35" t="s">
        <v>1275</v>
      </c>
      <c r="G183" s="25" t="s">
        <v>1276</v>
      </c>
      <c r="H183" s="9" t="n">
        <v>17702390010</v>
      </c>
      <c r="I183" s="35" t="s">
        <v>1277</v>
      </c>
      <c r="J183" s="26" t="s">
        <v>1278</v>
      </c>
      <c r="K183" s="35" t="s">
        <v>1279</v>
      </c>
      <c r="L183" s="13" t="n">
        <v>13372697281</v>
      </c>
    </row>
    <row r="184" customFormat="false" ht="15.25" hidden="false" customHeight="true" outlineLevel="0" collapsed="false">
      <c r="A184" s="9" t="s">
        <v>1280</v>
      </c>
      <c r="B184" s="35" t="s">
        <v>1217</v>
      </c>
      <c r="C184" s="32" t="s">
        <v>1281</v>
      </c>
      <c r="D184" s="11" t="s">
        <v>15</v>
      </c>
      <c r="E184" s="14" t="n">
        <v>1500</v>
      </c>
      <c r="F184" s="35" t="s">
        <v>1282</v>
      </c>
      <c r="G184" s="25" t="s">
        <v>1283</v>
      </c>
      <c r="H184" s="9" t="n">
        <v>17347840226</v>
      </c>
      <c r="I184" s="35" t="s">
        <v>1284</v>
      </c>
      <c r="J184" s="26" t="s">
        <v>1285</v>
      </c>
      <c r="K184" s="35" t="s">
        <v>1286</v>
      </c>
      <c r="L184" s="13" t="n">
        <v>15023676832</v>
      </c>
    </row>
    <row r="185" customFormat="false" ht="15.25" hidden="false" customHeight="true" outlineLevel="0" collapsed="false">
      <c r="A185" s="9" t="s">
        <v>1287</v>
      </c>
      <c r="B185" s="35" t="s">
        <v>1217</v>
      </c>
      <c r="C185" s="32" t="s">
        <v>1288</v>
      </c>
      <c r="D185" s="11" t="s">
        <v>15</v>
      </c>
      <c r="E185" s="14" t="n">
        <v>1500</v>
      </c>
      <c r="F185" s="35" t="s">
        <v>1289</v>
      </c>
      <c r="G185" s="25" t="s">
        <v>1290</v>
      </c>
      <c r="H185" s="9" t="n">
        <v>18883543056</v>
      </c>
      <c r="I185" s="35" t="s">
        <v>1291</v>
      </c>
      <c r="J185" s="26" t="s">
        <v>1292</v>
      </c>
      <c r="K185" s="35" t="s">
        <v>1244</v>
      </c>
      <c r="L185" s="13" t="n">
        <v>18883723723</v>
      </c>
    </row>
    <row r="186" customFormat="false" ht="15.25" hidden="false" customHeight="true" outlineLevel="0" collapsed="false">
      <c r="A186" s="9" t="s">
        <v>1293</v>
      </c>
      <c r="B186" s="35" t="s">
        <v>1217</v>
      </c>
      <c r="C186" s="32" t="s">
        <v>1294</v>
      </c>
      <c r="D186" s="11" t="s">
        <v>15</v>
      </c>
      <c r="E186" s="14" t="n">
        <v>1500</v>
      </c>
      <c r="F186" s="35" t="s">
        <v>1295</v>
      </c>
      <c r="G186" s="25" t="s">
        <v>1296</v>
      </c>
      <c r="H186" s="9" t="n">
        <v>15730485163</v>
      </c>
      <c r="I186" s="35" t="s">
        <v>1297</v>
      </c>
      <c r="J186" s="26" t="s">
        <v>1298</v>
      </c>
      <c r="K186" s="35" t="s">
        <v>1299</v>
      </c>
      <c r="L186" s="13" t="n">
        <v>13667654512</v>
      </c>
    </row>
    <row r="187" customFormat="false" ht="15.25" hidden="false" customHeight="true" outlineLevel="0" collapsed="false">
      <c r="A187" s="9" t="s">
        <v>1300</v>
      </c>
      <c r="B187" s="35" t="s">
        <v>1217</v>
      </c>
      <c r="C187" s="32" t="s">
        <v>1301</v>
      </c>
      <c r="D187" s="11" t="s">
        <v>15</v>
      </c>
      <c r="E187" s="14" t="n">
        <v>1500</v>
      </c>
      <c r="F187" s="35" t="s">
        <v>1302</v>
      </c>
      <c r="G187" s="25" t="s">
        <v>1303</v>
      </c>
      <c r="H187" s="9" t="n">
        <v>17729649433</v>
      </c>
      <c r="I187" s="35" t="s">
        <v>1304</v>
      </c>
      <c r="J187" s="26" t="s">
        <v>1305</v>
      </c>
      <c r="K187" s="35" t="s">
        <v>1306</v>
      </c>
      <c r="L187" s="13" t="n">
        <v>15023917402</v>
      </c>
    </row>
    <row r="188" customFormat="false" ht="15.25" hidden="false" customHeight="true" outlineLevel="0" collapsed="false">
      <c r="A188" s="9" t="s">
        <v>1307</v>
      </c>
      <c r="B188" s="35" t="s">
        <v>1217</v>
      </c>
      <c r="C188" s="32" t="s">
        <v>1308</v>
      </c>
      <c r="D188" s="35" t="s">
        <v>142</v>
      </c>
      <c r="E188" s="12" t="n">
        <v>1500</v>
      </c>
      <c r="F188" s="35" t="s">
        <v>1309</v>
      </c>
      <c r="G188" s="25" t="s">
        <v>1310</v>
      </c>
      <c r="H188" s="9" t="n">
        <v>18323598067</v>
      </c>
      <c r="I188" s="35" t="s">
        <v>1311</v>
      </c>
      <c r="J188" s="26" t="s">
        <v>1312</v>
      </c>
      <c r="K188" s="35" t="s">
        <v>1313</v>
      </c>
      <c r="L188" s="13" t="n">
        <v>17713540769</v>
      </c>
    </row>
    <row r="189" customFormat="false" ht="15.25" hidden="false" customHeight="true" outlineLevel="0" collapsed="false">
      <c r="A189" s="9" t="s">
        <v>1314</v>
      </c>
      <c r="B189" s="35" t="s">
        <v>1217</v>
      </c>
      <c r="C189" s="32" t="s">
        <v>1315</v>
      </c>
      <c r="D189" s="11" t="s">
        <v>15</v>
      </c>
      <c r="E189" s="14" t="n">
        <v>1500</v>
      </c>
      <c r="F189" s="35" t="s">
        <v>1316</v>
      </c>
      <c r="G189" s="25" t="s">
        <v>1317</v>
      </c>
      <c r="H189" s="9" t="n">
        <v>18166327912</v>
      </c>
      <c r="I189" s="35" t="s">
        <v>1318</v>
      </c>
      <c r="J189" s="26" t="s">
        <v>1319</v>
      </c>
      <c r="K189" s="35" t="s">
        <v>1320</v>
      </c>
      <c r="L189" s="13" t="n">
        <v>18315159803</v>
      </c>
    </row>
    <row r="190" customFormat="false" ht="15.25" hidden="false" customHeight="true" outlineLevel="0" collapsed="false">
      <c r="A190" s="9" t="s">
        <v>1321</v>
      </c>
      <c r="B190" s="35" t="s">
        <v>1217</v>
      </c>
      <c r="C190" s="32" t="s">
        <v>1322</v>
      </c>
      <c r="D190" s="11" t="s">
        <v>15</v>
      </c>
      <c r="E190" s="14" t="n">
        <v>1500</v>
      </c>
      <c r="F190" s="35" t="s">
        <v>1323</v>
      </c>
      <c r="G190" s="25" t="s">
        <v>1324</v>
      </c>
      <c r="H190" s="9" t="n">
        <v>18723638954</v>
      </c>
      <c r="I190" s="35" t="s">
        <v>1325</v>
      </c>
      <c r="J190" s="26" t="s">
        <v>1326</v>
      </c>
      <c r="K190" s="35" t="s">
        <v>1327</v>
      </c>
      <c r="L190" s="13" t="n">
        <v>13228010062</v>
      </c>
    </row>
    <row r="191" customFormat="false" ht="15.25" hidden="false" customHeight="true" outlineLevel="0" collapsed="false">
      <c r="A191" s="9" t="s">
        <v>1328</v>
      </c>
      <c r="B191" s="10" t="s">
        <v>1329</v>
      </c>
      <c r="C191" s="11" t="s">
        <v>1330</v>
      </c>
      <c r="D191" s="11" t="s">
        <v>15</v>
      </c>
      <c r="E191" s="14" t="n">
        <v>1500</v>
      </c>
      <c r="F191" s="10" t="s">
        <v>1331</v>
      </c>
      <c r="G191" s="12" t="s">
        <v>1332</v>
      </c>
      <c r="H191" s="12" t="s">
        <v>1333</v>
      </c>
      <c r="I191" s="10" t="s">
        <v>1334</v>
      </c>
      <c r="J191" s="16" t="s">
        <v>1335</v>
      </c>
      <c r="K191" s="10" t="s">
        <v>1336</v>
      </c>
      <c r="L191" s="13" t="n">
        <v>18996898889</v>
      </c>
    </row>
    <row r="192" customFormat="false" ht="15.25" hidden="false" customHeight="true" outlineLevel="0" collapsed="false">
      <c r="A192" s="9" t="s">
        <v>1337</v>
      </c>
      <c r="B192" s="10" t="s">
        <v>1329</v>
      </c>
      <c r="C192" s="11" t="s">
        <v>1338</v>
      </c>
      <c r="D192" s="11" t="s">
        <v>15</v>
      </c>
      <c r="E192" s="14" t="n">
        <v>1500</v>
      </c>
      <c r="F192" s="10" t="s">
        <v>1339</v>
      </c>
      <c r="G192" s="12" t="s">
        <v>1340</v>
      </c>
      <c r="H192" s="12" t="n">
        <v>15023996257</v>
      </c>
      <c r="I192" s="10" t="s">
        <v>1341</v>
      </c>
      <c r="J192" s="16" t="s">
        <v>1342</v>
      </c>
      <c r="K192" s="10" t="s">
        <v>1343</v>
      </c>
      <c r="L192" s="76" t="s">
        <v>1344</v>
      </c>
    </row>
    <row r="193" customFormat="false" ht="15.25" hidden="false" customHeight="true" outlineLevel="0" collapsed="false">
      <c r="A193" s="9" t="s">
        <v>1345</v>
      </c>
      <c r="B193" s="10" t="s">
        <v>1329</v>
      </c>
      <c r="C193" s="11" t="s">
        <v>1346</v>
      </c>
      <c r="D193" s="11" t="s">
        <v>15</v>
      </c>
      <c r="E193" s="14" t="n">
        <v>1500</v>
      </c>
      <c r="F193" s="10" t="s">
        <v>1347</v>
      </c>
      <c r="G193" s="12" t="s">
        <v>1348</v>
      </c>
      <c r="H193" s="12" t="n">
        <v>15235299058</v>
      </c>
      <c r="I193" s="10" t="s">
        <v>1349</v>
      </c>
      <c r="J193" s="16" t="s">
        <v>1350</v>
      </c>
      <c r="K193" s="10" t="s">
        <v>1351</v>
      </c>
      <c r="L193" s="13" t="n">
        <v>13983311328</v>
      </c>
    </row>
    <row r="194" customFormat="false" ht="15.25" hidden="false" customHeight="true" outlineLevel="0" collapsed="false">
      <c r="A194" s="9" t="s">
        <v>1352</v>
      </c>
      <c r="B194" s="10" t="s">
        <v>1329</v>
      </c>
      <c r="C194" s="11" t="s">
        <v>1353</v>
      </c>
      <c r="D194" s="10" t="s">
        <v>142</v>
      </c>
      <c r="E194" s="12" t="n">
        <v>1500</v>
      </c>
      <c r="F194" s="10" t="s">
        <v>1354</v>
      </c>
      <c r="G194" s="12" t="s">
        <v>1355</v>
      </c>
      <c r="H194" s="12" t="n">
        <v>18696921184</v>
      </c>
      <c r="I194" s="11" t="s">
        <v>1356</v>
      </c>
      <c r="J194" s="16" t="s">
        <v>1357</v>
      </c>
      <c r="K194" s="10" t="s">
        <v>1358</v>
      </c>
      <c r="L194" s="13" t="n">
        <v>13667628567</v>
      </c>
    </row>
    <row r="195" customFormat="false" ht="15.25" hidden="false" customHeight="true" outlineLevel="0" collapsed="false">
      <c r="A195" s="9" t="s">
        <v>1359</v>
      </c>
      <c r="B195" s="10" t="s">
        <v>1329</v>
      </c>
      <c r="C195" s="11" t="s">
        <v>1360</v>
      </c>
      <c r="D195" s="10" t="s">
        <v>142</v>
      </c>
      <c r="E195" s="12" t="n">
        <v>1500</v>
      </c>
      <c r="F195" s="10" t="s">
        <v>1361</v>
      </c>
      <c r="G195" s="12" t="s">
        <v>1362</v>
      </c>
      <c r="H195" s="12" t="n">
        <v>18225192080</v>
      </c>
      <c r="I195" s="10" t="s">
        <v>1363</v>
      </c>
      <c r="J195" s="16" t="s">
        <v>1364</v>
      </c>
      <c r="K195" s="10" t="s">
        <v>1365</v>
      </c>
      <c r="L195" s="13" t="n">
        <v>15978987536</v>
      </c>
    </row>
    <row r="196" customFormat="false" ht="15.25" hidden="false" customHeight="true" outlineLevel="0" collapsed="false">
      <c r="A196" s="9" t="s">
        <v>1366</v>
      </c>
      <c r="B196" s="10" t="s">
        <v>1329</v>
      </c>
      <c r="C196" s="11" t="s">
        <v>1367</v>
      </c>
      <c r="D196" s="11" t="s">
        <v>15</v>
      </c>
      <c r="E196" s="14" t="n">
        <v>1500</v>
      </c>
      <c r="F196" s="10" t="s">
        <v>1368</v>
      </c>
      <c r="G196" s="12" t="s">
        <v>1369</v>
      </c>
      <c r="H196" s="12" t="s">
        <v>1370</v>
      </c>
      <c r="I196" s="10" t="s">
        <v>1371</v>
      </c>
      <c r="J196" s="16" t="s">
        <v>1372</v>
      </c>
      <c r="K196" s="10" t="s">
        <v>1373</v>
      </c>
      <c r="L196" s="13" t="n">
        <v>15213605366</v>
      </c>
    </row>
    <row r="197" customFormat="false" ht="15.25" hidden="false" customHeight="true" outlineLevel="0" collapsed="false">
      <c r="A197" s="9" t="s">
        <v>1374</v>
      </c>
      <c r="B197" s="10" t="s">
        <v>1329</v>
      </c>
      <c r="C197" s="11" t="s">
        <v>1375</v>
      </c>
      <c r="D197" s="10" t="s">
        <v>142</v>
      </c>
      <c r="E197" s="12" t="n">
        <v>1500</v>
      </c>
      <c r="F197" s="10" t="s">
        <v>1376</v>
      </c>
      <c r="G197" s="12" t="s">
        <v>1377</v>
      </c>
      <c r="H197" s="12" t="n">
        <v>17764858254</v>
      </c>
      <c r="I197" s="11" t="s">
        <v>1378</v>
      </c>
      <c r="J197" s="16" t="s">
        <v>1379</v>
      </c>
      <c r="K197" s="10" t="s">
        <v>1380</v>
      </c>
      <c r="L197" s="13" t="n">
        <v>13667628567</v>
      </c>
    </row>
    <row r="198" customFormat="false" ht="15.25" hidden="false" customHeight="true" outlineLevel="0" collapsed="false">
      <c r="A198" s="9" t="s">
        <v>1381</v>
      </c>
      <c r="B198" s="10" t="s">
        <v>1382</v>
      </c>
      <c r="C198" s="11" t="s">
        <v>1383</v>
      </c>
      <c r="D198" s="11" t="s">
        <v>15</v>
      </c>
      <c r="E198" s="14" t="n">
        <v>1500</v>
      </c>
      <c r="F198" s="10" t="s">
        <v>1384</v>
      </c>
      <c r="G198" s="12" t="s">
        <v>1385</v>
      </c>
      <c r="H198" s="12" t="n">
        <v>15185981145</v>
      </c>
      <c r="I198" s="11" t="s">
        <v>1386</v>
      </c>
      <c r="J198" s="14" t="s">
        <v>1387</v>
      </c>
      <c r="K198" s="10" t="s">
        <v>1388</v>
      </c>
      <c r="L198" s="13" t="n">
        <v>13996740070</v>
      </c>
    </row>
  </sheetData>
  <autoFilter ref="A2:L198"/>
  <mergeCells count="1">
    <mergeCell ref="A1:L1"/>
  </mergeCells>
  <conditionalFormatting sqref="F29">
    <cfRule type="expression" priority="2" aboveAverage="0" equalAverage="0" bottom="0" percent="0" rank="0" text="" dxfId="3">
      <formula>AND(COUNTIF($F$29,F29)&gt;1,NOT(ISBLANK(F29)))</formula>
    </cfRule>
  </conditionalFormatting>
  <conditionalFormatting sqref="F23:F28 F30:F38">
    <cfRule type="expression" priority="3" aboveAverage="0" equalAverage="0" bottom="0" percent="0" rank="0" text="" dxfId="4">
      <formula>AND(COUNTIF($F$23:$F$28,F23)+COUNTIF($F$30:$F$38,F23)&gt;1,NOT(ISBLANK(F23)))</formula>
    </cfRule>
  </conditionalFormatting>
  <hyperlinks>
    <hyperlink ref="H94" r:id="rId1" display="mailto:1572087524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Lenovo</dc:creator>
  <dc:description/>
  <dc:language>en-US</dc:language>
  <cp:lastModifiedBy>宋发群</cp:lastModifiedBy>
  <dcterms:modified xsi:type="dcterms:W3CDTF">2019-03-01T01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  <property fmtid="{D5CDD505-2E9C-101B-9397-08002B2CF9AE}" pid="3" name="KSORubyTemplateID">
    <vt:lpwstr>11</vt:lpwstr>
  </property>
</Properties>
</file>